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3"/>
  </bookViews>
  <sheets>
    <sheet name="Blank" sheetId="1" state="visible" r:id="rId2"/>
    <sheet name="Glu" sheetId="2" state="visible" r:id="rId3"/>
    <sheet name="Ara" sheetId="3" state="visible" r:id="rId4"/>
    <sheet name="Glu+Ara" sheetId="4" state="visible" r:id="rId5"/>
    <sheet name="Chart1" sheetId="5" state="visible" r:id="rId6"/>
    <sheet name="Compar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15">
  <si>
    <t xml:space="preserve">Time (hrs)</t>
  </si>
  <si>
    <t xml:space="preserve">OD 600 (1)</t>
  </si>
  <si>
    <t xml:space="preserve">OD 600 (2)</t>
  </si>
  <si>
    <t xml:space="preserve">Average O.D</t>
  </si>
  <si>
    <t xml:space="preserve">Standard Deviation</t>
  </si>
  <si>
    <t xml:space="preserve">Fluorescence (1)(a.u.)</t>
  </si>
  <si>
    <t xml:space="preserve">Fluorescence (2) (a.u.)</t>
  </si>
  <si>
    <t xml:space="preserve">Average</t>
  </si>
  <si>
    <t xml:space="preserve">Fluorescence/OD</t>
  </si>
  <si>
    <t xml:space="preserve">Error</t>
  </si>
  <si>
    <t xml:space="preserve">Flourescence/OD</t>
  </si>
  <si>
    <t xml:space="preserve">Average Fluorescence (Blank)</t>
  </si>
  <si>
    <t xml:space="preserve">Average Fluorescence (Glu)</t>
  </si>
  <si>
    <t xml:space="preserve">Average Fluorescence (Ara)</t>
  </si>
  <si>
    <t xml:space="preserve">Average Fluorescence (Glu + Ara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33"/>
      <name val="Calibri"/>
      <family val="2"/>
    </font>
    <font>
      <sz val="10"/>
      <color rgb="FF333333"/>
      <name val="Calibri"/>
      <family val="2"/>
    </font>
    <font>
      <sz val="11"/>
      <color rgb="FFFF6600"/>
      <name val="Calibri"/>
      <family val="2"/>
      <charset val="1"/>
    </font>
    <font>
      <b val="true"/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Average O.D</a:t>
            </a:r>
          </a:p>
        </c:rich>
      </c:tx>
      <c:layout>
        <c:manualLayout>
          <c:xMode val="edge"/>
          <c:yMode val="edge"/>
          <c:x val="0.356645018216379"/>
          <c:y val="0.039854633555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21321083479"/>
          <c:y val="0.14984857662023"/>
          <c:w val="0.952795818153018"/>
          <c:h val="0.85015142337977"/>
        </c:manualLayout>
      </c:layout>
      <c:scatterChart>
        <c:scatterStyle val="lineMarker"/>
        <c:varyColors val="0"/>
        <c:ser>
          <c:idx val="0"/>
          <c:order val="0"/>
          <c:tx>
            <c:strRef>
              <c:f>Blank!$D$1</c:f>
              <c:strCache>
                <c:ptCount val="1"/>
                <c:pt idx="0">
                  <c:v>Average O.D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Blank!$A$2:$A$30</c:f>
              <c:numCache>
                <c:formatCode>General</c:formatCode>
                <c:ptCount val="2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</c:numCache>
            </c:numRef>
          </c:xVal>
          <c:yVal>
            <c:numRef>
              <c:f>Blank!$D$2:$D$30</c:f>
              <c:numCache>
                <c:formatCode>General</c:formatCode>
                <c:ptCount val="29"/>
                <c:pt idx="0">
                  <c:v>0.0448000002652407</c:v>
                </c:pt>
                <c:pt idx="1">
                  <c:v>0.0480000004172325</c:v>
                </c:pt>
                <c:pt idx="2">
                  <c:v>0.0459500011056662</c:v>
                </c:pt>
                <c:pt idx="3">
                  <c:v>0.0824500005692242</c:v>
                </c:pt>
                <c:pt idx="4">
                  <c:v>0.141350001096726</c:v>
                </c:pt>
                <c:pt idx="5">
                  <c:v>0.198100000619889</c:v>
                </c:pt>
                <c:pt idx="6">
                  <c:v>0.211199998855591</c:v>
                </c:pt>
                <c:pt idx="7">
                  <c:v>0.262599989771843</c:v>
                </c:pt>
                <c:pt idx="8">
                  <c:v>0.267099998891354</c:v>
                </c:pt>
                <c:pt idx="9">
                  <c:v>0.254549995064736</c:v>
                </c:pt>
                <c:pt idx="10">
                  <c:v>0.337899997830391</c:v>
                </c:pt>
                <c:pt idx="11">
                  <c:v>0.377550005912781</c:v>
                </c:pt>
                <c:pt idx="12">
                  <c:v>0.308650001883507</c:v>
                </c:pt>
                <c:pt idx="13">
                  <c:v>0.519299998879433</c:v>
                </c:pt>
                <c:pt idx="14">
                  <c:v>0.521350011229515</c:v>
                </c:pt>
                <c:pt idx="15">
                  <c:v>0.875149995088577</c:v>
                </c:pt>
                <c:pt idx="16">
                  <c:v>0.605949997901917</c:v>
                </c:pt>
                <c:pt idx="17">
                  <c:v>0.773699998855591</c:v>
                </c:pt>
                <c:pt idx="18">
                  <c:v>0.565100014209748</c:v>
                </c:pt>
                <c:pt idx="19">
                  <c:v>0.435849994421005</c:v>
                </c:pt>
                <c:pt idx="20">
                  <c:v>0.399749994277954</c:v>
                </c:pt>
                <c:pt idx="21">
                  <c:v>0.428850010037422</c:v>
                </c:pt>
                <c:pt idx="22">
                  <c:v>0.413549989461898</c:v>
                </c:pt>
                <c:pt idx="23">
                  <c:v>0.411699995398522</c:v>
                </c:pt>
                <c:pt idx="24">
                  <c:v>0.43639999628067</c:v>
                </c:pt>
                <c:pt idx="25">
                  <c:v>0.436800003051758</c:v>
                </c:pt>
                <c:pt idx="26">
                  <c:v>0.420200005173684</c:v>
                </c:pt>
                <c:pt idx="27">
                  <c:v>0.401449993252755</c:v>
                </c:pt>
              </c:numCache>
            </c:numRef>
          </c:yVal>
          <c:smooth val="0"/>
        </c:ser>
        <c:axId val="99056920"/>
        <c:axId val="27130073"/>
      </c:scatterChart>
      <c:valAx>
        <c:axId val="990569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78787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30073"/>
        <c:crossesAt val="0"/>
        <c:crossBetween val="midCat"/>
      </c:valAx>
      <c:valAx>
        <c:axId val="27130073"/>
        <c:scaling>
          <c:orientation val="minMax"/>
        </c:scaling>
        <c:delete val="0"/>
        <c:axPos val="l"/>
        <c:majorGridlines>
          <c:spPr>
            <a:ln w="0">
              <a:solidFill>
                <a:srgbClr val="878787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78787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569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Average Fluorescence</a:t>
            </a:r>
          </a:p>
        </c:rich>
      </c:tx>
      <c:layout>
        <c:manualLayout>
          <c:xMode val="edge"/>
          <c:yMode val="edge"/>
          <c:x val="0.25399968319341"/>
          <c:y val="0.0406423718344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21321083479"/>
          <c:y val="0.153057442865967"/>
          <c:w val="0.955013464280057"/>
          <c:h val="0.846942557134033"/>
        </c:manualLayout>
      </c:layout>
      <c:scatterChart>
        <c:scatterStyle val="lineMarker"/>
        <c:varyColors val="0"/>
        <c:ser>
          <c:idx val="0"/>
          <c:order val="0"/>
          <c:tx>
            <c:strRef>
              <c:f>Blank!$I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nk!$A$2:$A$29</c:f>
              <c:numCache>
                <c:formatCode>General</c:formatCode>
                <c:ptCount val="2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</c:numCache>
            </c:numRef>
          </c:xVal>
          <c:yVal>
            <c:numRef>
              <c:f>Blank!$I$2:$I$29</c:f>
              <c:numCache>
                <c:formatCode>General</c:formatCode>
                <c:ptCount val="28"/>
                <c:pt idx="0">
                  <c:v>804.545</c:v>
                </c:pt>
                <c:pt idx="1">
                  <c:v>825.875</c:v>
                </c:pt>
                <c:pt idx="2">
                  <c:v>804.83</c:v>
                </c:pt>
                <c:pt idx="3">
                  <c:v>913.585</c:v>
                </c:pt>
                <c:pt idx="4">
                  <c:v>846.33</c:v>
                </c:pt>
                <c:pt idx="5">
                  <c:v>999.985</c:v>
                </c:pt>
                <c:pt idx="6">
                  <c:v>1018.44</c:v>
                </c:pt>
                <c:pt idx="7">
                  <c:v>1236.15</c:v>
                </c:pt>
                <c:pt idx="8">
                  <c:v>1252.95</c:v>
                </c:pt>
                <c:pt idx="9">
                  <c:v>1259.15</c:v>
                </c:pt>
                <c:pt idx="10">
                  <c:v>1383.85</c:v>
                </c:pt>
                <c:pt idx="11">
                  <c:v>1809.1</c:v>
                </c:pt>
                <c:pt idx="12">
                  <c:v>1643.6</c:v>
                </c:pt>
                <c:pt idx="13">
                  <c:v>1701.85</c:v>
                </c:pt>
                <c:pt idx="14">
                  <c:v>1996.95</c:v>
                </c:pt>
                <c:pt idx="15">
                  <c:v>1633.5</c:v>
                </c:pt>
                <c:pt idx="16">
                  <c:v>2492.65</c:v>
                </c:pt>
                <c:pt idx="17">
                  <c:v>2134.1</c:v>
                </c:pt>
                <c:pt idx="18">
                  <c:v>3096.9</c:v>
                </c:pt>
                <c:pt idx="19">
                  <c:v>2244</c:v>
                </c:pt>
                <c:pt idx="20">
                  <c:v>1978.35</c:v>
                </c:pt>
                <c:pt idx="21">
                  <c:v>2105.8</c:v>
                </c:pt>
                <c:pt idx="22">
                  <c:v>2310.9</c:v>
                </c:pt>
                <c:pt idx="23">
                  <c:v>2261.9</c:v>
                </c:pt>
                <c:pt idx="24">
                  <c:v>2315.95</c:v>
                </c:pt>
                <c:pt idx="25">
                  <c:v>2416.7</c:v>
                </c:pt>
                <c:pt idx="26">
                  <c:v>2253.7</c:v>
                </c:pt>
                <c:pt idx="27">
                  <c:v>2305.25</c:v>
                </c:pt>
              </c:numCache>
            </c:numRef>
          </c:yVal>
          <c:smooth val="0"/>
        </c:ser>
        <c:axId val="96417788"/>
        <c:axId val="31054730"/>
      </c:scatterChart>
      <c:valAx>
        <c:axId val="964177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78787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54730"/>
        <c:crossesAt val="0"/>
        <c:crossBetween val="midCat"/>
      </c:valAx>
      <c:valAx>
        <c:axId val="31054730"/>
        <c:scaling>
          <c:orientation val="minMax"/>
        </c:scaling>
        <c:delete val="0"/>
        <c:axPos val="l"/>
        <c:majorGridlines>
          <c:spPr>
            <a:ln w="0">
              <a:solidFill>
                <a:srgbClr val="878787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78787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177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Average O.D</a:t>
            </a:r>
          </a:p>
        </c:rich>
      </c:tx>
      <c:layout>
        <c:manualLayout>
          <c:xMode val="edge"/>
          <c:yMode val="edge"/>
          <c:x val="0.351358024691358"/>
          <c:y val="0.0398449800169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374485596708"/>
          <c:y val="0.149812280489282"/>
          <c:w val="0.951358024691358"/>
          <c:h val="0.850187719510718"/>
        </c:manualLayout>
      </c:layout>
      <c:scatterChart>
        <c:scatterStyle val="lineMarker"/>
        <c:varyColors val="0"/>
        <c:ser>
          <c:idx val="0"/>
          <c:order val="0"/>
          <c:tx>
            <c:strRef>
              <c:f>Glu!$D$1</c:f>
              <c:strCache>
                <c:ptCount val="1"/>
                <c:pt idx="0">
                  <c:v>Average O.D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lu!$A$2:$A$30</c:f>
              <c:numCache>
                <c:formatCode>General</c:formatCode>
                <c:ptCount val="2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</c:numCache>
            </c:numRef>
          </c:xVal>
          <c:yVal>
            <c:numRef>
              <c:f>Glu!$D$2:$D$30</c:f>
              <c:numCache>
                <c:formatCode>General</c:formatCode>
                <c:ptCount val="29"/>
                <c:pt idx="0">
                  <c:v>0.0441500004380942</c:v>
                </c:pt>
                <c:pt idx="1">
                  <c:v>0.0495499987155199</c:v>
                </c:pt>
                <c:pt idx="2">
                  <c:v>0.05489999987185</c:v>
                </c:pt>
                <c:pt idx="3">
                  <c:v>0.111949998885394</c:v>
                </c:pt>
                <c:pt idx="4">
                  <c:v>0.161899998784065</c:v>
                </c:pt>
                <c:pt idx="5">
                  <c:v>0.266799993813038</c:v>
                </c:pt>
                <c:pt idx="6">
                  <c:v>0.304949998855591</c:v>
                </c:pt>
                <c:pt idx="7">
                  <c:v>0.311549991369248</c:v>
                </c:pt>
                <c:pt idx="8">
                  <c:v>0.361649990081787</c:v>
                </c:pt>
                <c:pt idx="9">
                  <c:v>0.314050003886223</c:v>
                </c:pt>
                <c:pt idx="10">
                  <c:v>0.37864999473095</c:v>
                </c:pt>
                <c:pt idx="11">
                  <c:v>0.430750012397767</c:v>
                </c:pt>
                <c:pt idx="12">
                  <c:v>0.383249998092652</c:v>
                </c:pt>
                <c:pt idx="13">
                  <c:v>0.327649995684624</c:v>
                </c:pt>
                <c:pt idx="14">
                  <c:v>0.467149987816811</c:v>
                </c:pt>
                <c:pt idx="15">
                  <c:v>0.424400001764298</c:v>
                </c:pt>
                <c:pt idx="16">
                  <c:v>0.374650001525879</c:v>
                </c:pt>
                <c:pt idx="17">
                  <c:v>0.525399997830391</c:v>
                </c:pt>
                <c:pt idx="18">
                  <c:v>0.414649993181229</c:v>
                </c:pt>
                <c:pt idx="19">
                  <c:v>0.3699000030756</c:v>
                </c:pt>
                <c:pt idx="20">
                  <c:v>0.339700013399125</c:v>
                </c:pt>
                <c:pt idx="21">
                  <c:v>0.369249999523163</c:v>
                </c:pt>
                <c:pt idx="22">
                  <c:v>0.373549997806549</c:v>
                </c:pt>
                <c:pt idx="23">
                  <c:v>0.374549999833107</c:v>
                </c:pt>
                <c:pt idx="24">
                  <c:v>0.397500008344651</c:v>
                </c:pt>
                <c:pt idx="25">
                  <c:v>0.411200001835823</c:v>
                </c:pt>
                <c:pt idx="26">
                  <c:v>0.383550003170967</c:v>
                </c:pt>
                <c:pt idx="27">
                  <c:v>0.391550004482269</c:v>
                </c:pt>
              </c:numCache>
            </c:numRef>
          </c:yVal>
          <c:smooth val="0"/>
        </c:ser>
        <c:axId val="6163837"/>
        <c:axId val="477431"/>
      </c:scatterChart>
      <c:valAx>
        <c:axId val="61638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78787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431"/>
        <c:crossesAt val="0"/>
        <c:crossBetween val="midCat"/>
      </c:valAx>
      <c:valAx>
        <c:axId val="477431"/>
        <c:scaling>
          <c:orientation val="minMax"/>
        </c:scaling>
        <c:delete val="0"/>
        <c:axPos val="l"/>
        <c:majorGridlines>
          <c:spPr>
            <a:ln w="0">
              <a:solidFill>
                <a:srgbClr val="878787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78787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38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Average Fluorescence</a:t>
            </a:r>
          </a:p>
        </c:rich>
      </c:tx>
      <c:layout>
        <c:manualLayout>
          <c:xMode val="edge"/>
          <c:yMode val="edge"/>
          <c:x val="0.24297671335046"/>
          <c:y val="0.0406323329628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843457363056"/>
          <c:y val="0.153143139434358"/>
          <c:w val="0.953426700919864"/>
          <c:h val="0.8468568605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Glu!$I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lu!$A$2:$A$29</c:f>
              <c:numCache>
                <c:formatCode>General</c:formatCode>
                <c:ptCount val="2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</c:numCache>
            </c:numRef>
          </c:xVal>
          <c:yVal>
            <c:numRef>
              <c:f>Glu!$I$2:$I$29</c:f>
              <c:numCache>
                <c:formatCode>General</c:formatCode>
                <c:ptCount val="28"/>
                <c:pt idx="0">
                  <c:v>870.33</c:v>
                </c:pt>
                <c:pt idx="1">
                  <c:v>902.165</c:v>
                </c:pt>
                <c:pt idx="2">
                  <c:v>838.46</c:v>
                </c:pt>
                <c:pt idx="3">
                  <c:v>824.125</c:v>
                </c:pt>
                <c:pt idx="4">
                  <c:v>975.205</c:v>
                </c:pt>
                <c:pt idx="5">
                  <c:v>1054.05</c:v>
                </c:pt>
                <c:pt idx="6">
                  <c:v>1032.05</c:v>
                </c:pt>
                <c:pt idx="7">
                  <c:v>1011.775</c:v>
                </c:pt>
                <c:pt idx="8">
                  <c:v>1070.79</c:v>
                </c:pt>
                <c:pt idx="9">
                  <c:v>1131.415</c:v>
                </c:pt>
                <c:pt idx="10">
                  <c:v>1112.04</c:v>
                </c:pt>
                <c:pt idx="11">
                  <c:v>972.99</c:v>
                </c:pt>
                <c:pt idx="12">
                  <c:v>1051.15</c:v>
                </c:pt>
                <c:pt idx="13">
                  <c:v>935.415</c:v>
                </c:pt>
                <c:pt idx="14">
                  <c:v>1159.65</c:v>
                </c:pt>
                <c:pt idx="15">
                  <c:v>1344.75</c:v>
                </c:pt>
                <c:pt idx="16">
                  <c:v>1050.31</c:v>
                </c:pt>
                <c:pt idx="17">
                  <c:v>1102.9</c:v>
                </c:pt>
                <c:pt idx="18">
                  <c:v>1258.6</c:v>
                </c:pt>
                <c:pt idx="19">
                  <c:v>1104.45</c:v>
                </c:pt>
                <c:pt idx="20">
                  <c:v>947.795</c:v>
                </c:pt>
                <c:pt idx="21">
                  <c:v>895.59</c:v>
                </c:pt>
                <c:pt idx="22">
                  <c:v>983.965</c:v>
                </c:pt>
                <c:pt idx="23">
                  <c:v>1000.09</c:v>
                </c:pt>
                <c:pt idx="24">
                  <c:v>1028.55</c:v>
                </c:pt>
                <c:pt idx="25">
                  <c:v>1025.8</c:v>
                </c:pt>
                <c:pt idx="26">
                  <c:v>1039.8</c:v>
                </c:pt>
                <c:pt idx="27">
                  <c:v>1022.35</c:v>
                </c:pt>
              </c:numCache>
            </c:numRef>
          </c:yVal>
          <c:smooth val="0"/>
        </c:ser>
        <c:axId val="61770399"/>
        <c:axId val="18580737"/>
      </c:scatterChart>
      <c:valAx>
        <c:axId val="6177039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78787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80737"/>
        <c:crossesAt val="0"/>
        <c:crossBetween val="midCat"/>
      </c:valAx>
      <c:valAx>
        <c:axId val="18580737"/>
        <c:scaling>
          <c:orientation val="minMax"/>
        </c:scaling>
        <c:delete val="0"/>
        <c:axPos val="l"/>
        <c:majorGridlines>
          <c:spPr>
            <a:ln w="0">
              <a:solidFill>
                <a:srgbClr val="878787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78787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703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Average O.D</a:t>
            </a:r>
          </a:p>
        </c:rich>
      </c:tx>
      <c:layout>
        <c:manualLayout>
          <c:xMode val="edge"/>
          <c:yMode val="edge"/>
          <c:x val="0.374471916337697"/>
          <c:y val="0.0398449800169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699702195443"/>
          <c:y val="0.150296717936297"/>
          <c:w val="0.958792160121892"/>
          <c:h val="0.849703282063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Ara!$D$1</c:f>
              <c:strCache>
                <c:ptCount val="1"/>
                <c:pt idx="0">
                  <c:v>Average O.D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a!$A$2:$A$29</c:f>
              <c:numCache>
                <c:formatCode>General</c:formatCode>
                <c:ptCount val="2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</c:numCache>
            </c:numRef>
          </c:xVal>
          <c:yVal>
            <c:numRef>
              <c:f>Ara!$D$2:$D$29</c:f>
              <c:numCache>
                <c:formatCode>General</c:formatCode>
                <c:ptCount val="28"/>
                <c:pt idx="0">
                  <c:v>0.040700001642108</c:v>
                </c:pt>
                <c:pt idx="1">
                  <c:v>0.0485500004142523</c:v>
                </c:pt>
                <c:pt idx="2">
                  <c:v>0.059450002387166</c:v>
                </c:pt>
                <c:pt idx="3">
                  <c:v>0.0934000015258789</c:v>
                </c:pt>
                <c:pt idx="4">
                  <c:v>0.118100002408027</c:v>
                </c:pt>
                <c:pt idx="5">
                  <c:v>0.211500003933907</c:v>
                </c:pt>
                <c:pt idx="6">
                  <c:v>0.306199997663498</c:v>
                </c:pt>
                <c:pt idx="7">
                  <c:v>0.35809999704361</c:v>
                </c:pt>
                <c:pt idx="8">
                  <c:v>0.386999994516373</c:v>
                </c:pt>
                <c:pt idx="9">
                  <c:v>0.371300011873245</c:v>
                </c:pt>
                <c:pt idx="10">
                  <c:v>0.533749997615814</c:v>
                </c:pt>
                <c:pt idx="11">
                  <c:v>0.671350002288819</c:v>
                </c:pt>
                <c:pt idx="12">
                  <c:v>0.614600002765656</c:v>
                </c:pt>
                <c:pt idx="13">
                  <c:v>0.529050007462502</c:v>
                </c:pt>
                <c:pt idx="14">
                  <c:v>0.665950000286103</c:v>
                </c:pt>
                <c:pt idx="15">
                  <c:v>0.694350004196167</c:v>
                </c:pt>
                <c:pt idx="16">
                  <c:v>0.491050004959107</c:v>
                </c:pt>
                <c:pt idx="17">
                  <c:v>0.392250001430512</c:v>
                </c:pt>
                <c:pt idx="18">
                  <c:v>0.519299983978272</c:v>
                </c:pt>
                <c:pt idx="19">
                  <c:v>0.395449995994568</c:v>
                </c:pt>
                <c:pt idx="20">
                  <c:v>0.422450006008148</c:v>
                </c:pt>
                <c:pt idx="21">
                  <c:v>0.406899988651276</c:v>
                </c:pt>
                <c:pt idx="22">
                  <c:v>0.469749987125397</c:v>
                </c:pt>
                <c:pt idx="23">
                  <c:v>0.504699990153313</c:v>
                </c:pt>
                <c:pt idx="24">
                  <c:v>0.457800000905991</c:v>
                </c:pt>
                <c:pt idx="25">
                  <c:v>0.474399998784065</c:v>
                </c:pt>
                <c:pt idx="26">
                  <c:v>0.470550000667572</c:v>
                </c:pt>
                <c:pt idx="27">
                  <c:v>0.467500001192093</c:v>
                </c:pt>
              </c:numCache>
            </c:numRef>
          </c:yVal>
          <c:smooth val="0"/>
        </c:ser>
        <c:axId val="42918451"/>
        <c:axId val="2189975"/>
      </c:scatterChart>
      <c:valAx>
        <c:axId val="429184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78787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9975"/>
        <c:crossesAt val="0"/>
        <c:crossBetween val="midCat"/>
      </c:valAx>
      <c:valAx>
        <c:axId val="2189975"/>
        <c:scaling>
          <c:orientation val="minMax"/>
        </c:scaling>
        <c:delete val="0"/>
        <c:axPos val="l"/>
        <c:majorGridlines>
          <c:spPr>
            <a:ln w="0">
              <a:solidFill>
                <a:srgbClr val="878787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78787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184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Average Fluorescence</a:t>
            </a:r>
          </a:p>
        </c:rich>
      </c:tx>
      <c:layout>
        <c:manualLayout>
          <c:xMode val="edge"/>
          <c:yMode val="edge"/>
          <c:x val="0.262259964807589"/>
          <c:y val="0.0406373517786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925407390406"/>
          <c:y val="0.153038537549407"/>
          <c:w val="0.956621528574707"/>
          <c:h val="0.846961462450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Ara!$I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a!$A$2:$A$29</c:f>
              <c:numCache>
                <c:formatCode>General</c:formatCode>
                <c:ptCount val="2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</c:numCache>
            </c:numRef>
          </c:xVal>
          <c:yVal>
            <c:numRef>
              <c:f>Ara!$I$2:$I$29</c:f>
              <c:numCache>
                <c:formatCode>General</c:formatCode>
                <c:ptCount val="28"/>
                <c:pt idx="0">
                  <c:v>811.67</c:v>
                </c:pt>
                <c:pt idx="1">
                  <c:v>843.54</c:v>
                </c:pt>
                <c:pt idx="2">
                  <c:v>897.54</c:v>
                </c:pt>
                <c:pt idx="3">
                  <c:v>1911.25</c:v>
                </c:pt>
                <c:pt idx="4">
                  <c:v>3867.5</c:v>
                </c:pt>
                <c:pt idx="5">
                  <c:v>4311.75</c:v>
                </c:pt>
                <c:pt idx="6">
                  <c:v>3681.55</c:v>
                </c:pt>
                <c:pt idx="7">
                  <c:v>3398.2</c:v>
                </c:pt>
                <c:pt idx="8">
                  <c:v>3886.7</c:v>
                </c:pt>
                <c:pt idx="9">
                  <c:v>3871.55</c:v>
                </c:pt>
                <c:pt idx="10">
                  <c:v>4309.8</c:v>
                </c:pt>
                <c:pt idx="11">
                  <c:v>4796.65</c:v>
                </c:pt>
                <c:pt idx="12">
                  <c:v>3916.1</c:v>
                </c:pt>
                <c:pt idx="13">
                  <c:v>9861.9</c:v>
                </c:pt>
                <c:pt idx="14">
                  <c:v>4863.75</c:v>
                </c:pt>
                <c:pt idx="15">
                  <c:v>8839.4</c:v>
                </c:pt>
                <c:pt idx="16">
                  <c:v>13556.35</c:v>
                </c:pt>
                <c:pt idx="17">
                  <c:v>12362.5</c:v>
                </c:pt>
                <c:pt idx="18">
                  <c:v>21606</c:v>
                </c:pt>
                <c:pt idx="19">
                  <c:v>17034.5</c:v>
                </c:pt>
                <c:pt idx="20">
                  <c:v>16383.5</c:v>
                </c:pt>
                <c:pt idx="21">
                  <c:v>18880</c:v>
                </c:pt>
                <c:pt idx="22">
                  <c:v>19999</c:v>
                </c:pt>
                <c:pt idx="23">
                  <c:v>21219</c:v>
                </c:pt>
                <c:pt idx="24">
                  <c:v>21331.5</c:v>
                </c:pt>
                <c:pt idx="25">
                  <c:v>21829</c:v>
                </c:pt>
                <c:pt idx="26">
                  <c:v>22024.5</c:v>
                </c:pt>
                <c:pt idx="27">
                  <c:v>21656.5</c:v>
                </c:pt>
              </c:numCache>
            </c:numRef>
          </c:yVal>
          <c:smooth val="0"/>
        </c:ser>
        <c:axId val="87377550"/>
        <c:axId val="47202144"/>
      </c:scatterChart>
      <c:valAx>
        <c:axId val="8737755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78787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02144"/>
        <c:crossesAt val="0"/>
        <c:crossBetween val="midCat"/>
      </c:valAx>
      <c:valAx>
        <c:axId val="47202144"/>
        <c:scaling>
          <c:orientation val="minMax"/>
        </c:scaling>
        <c:delete val="0"/>
        <c:axPos val="l"/>
        <c:majorGridlines>
          <c:spPr>
            <a:ln w="0">
              <a:solidFill>
                <a:srgbClr val="878787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78787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775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Average O.D</a:t>
            </a:r>
          </a:p>
        </c:rich>
      </c:tx>
      <c:layout>
        <c:manualLayout>
          <c:xMode val="edge"/>
          <c:yMode val="edge"/>
          <c:x val="0.353413980677113"/>
          <c:y val="0.039859462078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615409596493"/>
          <c:y val="0.149866731281803"/>
          <c:w val="0.952098725338962"/>
          <c:h val="0.8501332687181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Glu+Ara'!$D$1</c:f>
              <c:strCache>
                <c:ptCount val="1"/>
                <c:pt idx="0">
                  <c:v>Average O.D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lu+Ara'!$A$2:$A$29</c:f>
              <c:numCache>
                <c:formatCode>General</c:formatCode>
                <c:ptCount val="2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</c:numCache>
            </c:numRef>
          </c:xVal>
          <c:yVal>
            <c:numRef>
              <c:f>'Glu+Ara'!$D$2:$D$29</c:f>
              <c:numCache>
                <c:formatCode>General</c:formatCode>
                <c:ptCount val="28"/>
                <c:pt idx="0">
                  <c:v>0.0477000009268523</c:v>
                </c:pt>
                <c:pt idx="1">
                  <c:v>0.046900000423193</c:v>
                </c:pt>
                <c:pt idx="2">
                  <c:v>0.0570499990135432</c:v>
                </c:pt>
                <c:pt idx="3">
                  <c:v>0.0866999998688698</c:v>
                </c:pt>
                <c:pt idx="4">
                  <c:v>0.162500001490116</c:v>
                </c:pt>
                <c:pt idx="5">
                  <c:v>0.252049997448922</c:v>
                </c:pt>
                <c:pt idx="6">
                  <c:v>0.299700006842613</c:v>
                </c:pt>
                <c:pt idx="7">
                  <c:v>0.345699995756149</c:v>
                </c:pt>
                <c:pt idx="8">
                  <c:v>0.335450008511544</c:v>
                </c:pt>
                <c:pt idx="9">
                  <c:v>0.322650000452996</c:v>
                </c:pt>
                <c:pt idx="10">
                  <c:v>0.449149996042252</c:v>
                </c:pt>
                <c:pt idx="11">
                  <c:v>0.681699991226197</c:v>
                </c:pt>
                <c:pt idx="12">
                  <c:v>0.572499990463257</c:v>
                </c:pt>
                <c:pt idx="13">
                  <c:v>0.42025001347065</c:v>
                </c:pt>
                <c:pt idx="14">
                  <c:v>0.429699987173081</c:v>
                </c:pt>
                <c:pt idx="15">
                  <c:v>0.441849991679192</c:v>
                </c:pt>
                <c:pt idx="16">
                  <c:v>0.523200005292893</c:v>
                </c:pt>
                <c:pt idx="17">
                  <c:v>0.530200019478798</c:v>
                </c:pt>
                <c:pt idx="18">
                  <c:v>0.394050002098084</c:v>
                </c:pt>
                <c:pt idx="19">
                  <c:v>0.343850001692772</c:v>
                </c:pt>
                <c:pt idx="20">
                  <c:v>0.378949999809265</c:v>
                </c:pt>
                <c:pt idx="21">
                  <c:v>0.37440000474453</c:v>
                </c:pt>
                <c:pt idx="22">
                  <c:v>0.390400007367134</c:v>
                </c:pt>
                <c:pt idx="23">
                  <c:v>0.400900006294251</c:v>
                </c:pt>
                <c:pt idx="24">
                  <c:v>0.402549996972084</c:v>
                </c:pt>
                <c:pt idx="25">
                  <c:v>0.402400001883507</c:v>
                </c:pt>
                <c:pt idx="26">
                  <c:v>0.401050001382828</c:v>
                </c:pt>
                <c:pt idx="27">
                  <c:v>0.38934999704361</c:v>
                </c:pt>
              </c:numCache>
            </c:numRef>
          </c:yVal>
          <c:smooth val="0"/>
        </c:ser>
        <c:axId val="34892960"/>
        <c:axId val="14116461"/>
      </c:scatterChart>
      <c:valAx>
        <c:axId val="348929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78787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16461"/>
        <c:crossesAt val="0"/>
        <c:crossBetween val="midCat"/>
      </c:valAx>
      <c:valAx>
        <c:axId val="14116461"/>
        <c:scaling>
          <c:orientation val="minMax"/>
        </c:scaling>
        <c:delete val="0"/>
        <c:axPos val="l"/>
        <c:majorGridlines>
          <c:spPr>
            <a:ln w="0">
              <a:solidFill>
                <a:srgbClr val="878787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78787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8929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Average Fluorescence</a:t>
            </a:r>
          </a:p>
        </c:rich>
      </c:tx>
      <c:layout>
        <c:manualLayout>
          <c:xMode val="edge"/>
          <c:yMode val="edge"/>
          <c:x val="0.245258231381887"/>
          <c:y val="0.0402560630308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747351999343"/>
          <c:y val="0.152283639049612"/>
          <c:w val="0.953854996305115"/>
          <c:h val="0.8477163609503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Glu+Ara'!$I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lu+Ara'!$A$2:$A$29</c:f>
              <c:numCache>
                <c:formatCode>General</c:formatCode>
                <c:ptCount val="2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</c:numCache>
            </c:numRef>
          </c:xVal>
          <c:yVal>
            <c:numRef>
              <c:f>'Glu+Ara'!$I$2:$I$29</c:f>
              <c:numCache>
                <c:formatCode>General</c:formatCode>
                <c:ptCount val="28"/>
                <c:pt idx="0">
                  <c:v>907.625</c:v>
                </c:pt>
                <c:pt idx="1">
                  <c:v>881.665</c:v>
                </c:pt>
                <c:pt idx="2">
                  <c:v>927.61</c:v>
                </c:pt>
                <c:pt idx="3">
                  <c:v>1008.515</c:v>
                </c:pt>
                <c:pt idx="4">
                  <c:v>1235.4</c:v>
                </c:pt>
                <c:pt idx="5">
                  <c:v>1192.85</c:v>
                </c:pt>
                <c:pt idx="6">
                  <c:v>1153.1</c:v>
                </c:pt>
                <c:pt idx="7">
                  <c:v>1091.2</c:v>
                </c:pt>
                <c:pt idx="8">
                  <c:v>1215.9</c:v>
                </c:pt>
                <c:pt idx="9">
                  <c:v>1454.15</c:v>
                </c:pt>
                <c:pt idx="10">
                  <c:v>1064.5</c:v>
                </c:pt>
                <c:pt idx="11">
                  <c:v>1225.8</c:v>
                </c:pt>
                <c:pt idx="12">
                  <c:v>1440.8</c:v>
                </c:pt>
                <c:pt idx="13">
                  <c:v>1443.1</c:v>
                </c:pt>
                <c:pt idx="14">
                  <c:v>1428.05</c:v>
                </c:pt>
                <c:pt idx="15">
                  <c:v>1911.35</c:v>
                </c:pt>
                <c:pt idx="16">
                  <c:v>1607.65</c:v>
                </c:pt>
                <c:pt idx="17">
                  <c:v>1503.9</c:v>
                </c:pt>
                <c:pt idx="18">
                  <c:v>2033.6</c:v>
                </c:pt>
                <c:pt idx="19">
                  <c:v>1362.65</c:v>
                </c:pt>
                <c:pt idx="20">
                  <c:v>1365.25</c:v>
                </c:pt>
                <c:pt idx="21">
                  <c:v>1417.2</c:v>
                </c:pt>
                <c:pt idx="22">
                  <c:v>1489.55</c:v>
                </c:pt>
                <c:pt idx="23">
                  <c:v>1466.85</c:v>
                </c:pt>
                <c:pt idx="24">
                  <c:v>1564.3</c:v>
                </c:pt>
                <c:pt idx="25">
                  <c:v>1403.05</c:v>
                </c:pt>
                <c:pt idx="26">
                  <c:v>1588.3</c:v>
                </c:pt>
                <c:pt idx="27">
                  <c:v>1619.05</c:v>
                </c:pt>
              </c:numCache>
            </c:numRef>
          </c:yVal>
          <c:smooth val="0"/>
        </c:ser>
        <c:axId val="3235046"/>
        <c:axId val="81605197"/>
      </c:scatterChart>
      <c:valAx>
        <c:axId val="32350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78787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05197"/>
        <c:crossesAt val="0"/>
        <c:crossBetween val="midCat"/>
      </c:valAx>
      <c:valAx>
        <c:axId val="81605197"/>
        <c:scaling>
          <c:orientation val="minMax"/>
        </c:scaling>
        <c:delete val="0"/>
        <c:axPos val="l"/>
        <c:majorGridlines>
          <c:spPr>
            <a:ln w="0">
              <a:solidFill>
                <a:srgbClr val="878787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78787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50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08251167618"/>
          <c:y val="0.0134619150186019"/>
          <c:w val="0.751530877010898"/>
          <c:h val="0.932151948306246"/>
        </c:manualLayout>
      </c:layout>
      <c:scatterChart>
        <c:scatterStyle val="lineMarker"/>
        <c:varyColors val="0"/>
        <c:ser>
          <c:idx val="0"/>
          <c:order val="0"/>
          <c:tx>
            <c:strRef>
              <c:f>Compare!$B$1</c:f>
              <c:strCache>
                <c:ptCount val="1"/>
                <c:pt idx="0">
                  <c:v>Average Fluorescence (Blank)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A$2:$A$29</c:f>
              <c:numCache>
                <c:formatCode>General</c:formatCode>
                <c:ptCount val="2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</c:numCache>
            </c:numRef>
          </c:xVal>
          <c:yVal>
            <c:numRef>
              <c:f>Compare!$B$2:$B$29</c:f>
              <c:numCache>
                <c:formatCode>General</c:formatCode>
                <c:ptCount val="28"/>
                <c:pt idx="0">
                  <c:v>804.545</c:v>
                </c:pt>
                <c:pt idx="1">
                  <c:v>825.875</c:v>
                </c:pt>
                <c:pt idx="2">
                  <c:v>804.83</c:v>
                </c:pt>
                <c:pt idx="3">
                  <c:v>913.585</c:v>
                </c:pt>
                <c:pt idx="4">
                  <c:v>846.33</c:v>
                </c:pt>
                <c:pt idx="5">
                  <c:v>999.985</c:v>
                </c:pt>
                <c:pt idx="6">
                  <c:v>1018.44</c:v>
                </c:pt>
                <c:pt idx="7">
                  <c:v>1236.15</c:v>
                </c:pt>
                <c:pt idx="8">
                  <c:v>1252.95</c:v>
                </c:pt>
                <c:pt idx="9">
                  <c:v>1259.15</c:v>
                </c:pt>
                <c:pt idx="10">
                  <c:v>1383.85</c:v>
                </c:pt>
                <c:pt idx="11">
                  <c:v>1809.1</c:v>
                </c:pt>
                <c:pt idx="12">
                  <c:v>1643.6</c:v>
                </c:pt>
                <c:pt idx="13">
                  <c:v>1701.85</c:v>
                </c:pt>
                <c:pt idx="14">
                  <c:v>1996.95</c:v>
                </c:pt>
                <c:pt idx="15">
                  <c:v>1633.5</c:v>
                </c:pt>
                <c:pt idx="16">
                  <c:v>2492.65</c:v>
                </c:pt>
                <c:pt idx="17">
                  <c:v>2134.1</c:v>
                </c:pt>
                <c:pt idx="18">
                  <c:v>3096.9</c:v>
                </c:pt>
                <c:pt idx="19">
                  <c:v>2244</c:v>
                </c:pt>
                <c:pt idx="20">
                  <c:v>1978.35</c:v>
                </c:pt>
                <c:pt idx="21">
                  <c:v>2105.8</c:v>
                </c:pt>
                <c:pt idx="22">
                  <c:v>2310.9</c:v>
                </c:pt>
                <c:pt idx="23">
                  <c:v>2261.9</c:v>
                </c:pt>
                <c:pt idx="24">
                  <c:v>2315.95</c:v>
                </c:pt>
                <c:pt idx="25">
                  <c:v>2416.7</c:v>
                </c:pt>
                <c:pt idx="26">
                  <c:v>2253.7</c:v>
                </c:pt>
                <c:pt idx="27">
                  <c:v>2305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mpare!$C$1</c:f>
              <c:strCache>
                <c:ptCount val="1"/>
                <c:pt idx="0">
                  <c:v>Average Fluorescence (Glu)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A$2:$A$29</c:f>
              <c:numCache>
                <c:formatCode>General</c:formatCode>
                <c:ptCount val="2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</c:numCache>
            </c:numRef>
          </c:xVal>
          <c:yVal>
            <c:numRef>
              <c:f>Compare!$C$2:$C$29</c:f>
              <c:numCache>
                <c:formatCode>General</c:formatCode>
                <c:ptCount val="28"/>
                <c:pt idx="0">
                  <c:v>870.33</c:v>
                </c:pt>
                <c:pt idx="1">
                  <c:v>902.165</c:v>
                </c:pt>
                <c:pt idx="2">
                  <c:v>838.46</c:v>
                </c:pt>
                <c:pt idx="3">
                  <c:v>824.125</c:v>
                </c:pt>
                <c:pt idx="4">
                  <c:v>975.205</c:v>
                </c:pt>
                <c:pt idx="5">
                  <c:v>1054.05</c:v>
                </c:pt>
                <c:pt idx="6">
                  <c:v>1032.05</c:v>
                </c:pt>
                <c:pt idx="7">
                  <c:v>1011.775</c:v>
                </c:pt>
                <c:pt idx="8">
                  <c:v>1070.79</c:v>
                </c:pt>
                <c:pt idx="9">
                  <c:v>1131.415</c:v>
                </c:pt>
                <c:pt idx="10">
                  <c:v>1112.04</c:v>
                </c:pt>
                <c:pt idx="11">
                  <c:v>972.99</c:v>
                </c:pt>
                <c:pt idx="12">
                  <c:v>1051.15</c:v>
                </c:pt>
                <c:pt idx="13">
                  <c:v>935.415</c:v>
                </c:pt>
                <c:pt idx="14">
                  <c:v>1159.65</c:v>
                </c:pt>
                <c:pt idx="15">
                  <c:v>1344.75</c:v>
                </c:pt>
                <c:pt idx="16">
                  <c:v>1050.31</c:v>
                </c:pt>
                <c:pt idx="17">
                  <c:v>1102.9</c:v>
                </c:pt>
                <c:pt idx="18">
                  <c:v>1258.6</c:v>
                </c:pt>
                <c:pt idx="19">
                  <c:v>1104.45</c:v>
                </c:pt>
                <c:pt idx="20">
                  <c:v>947.795</c:v>
                </c:pt>
                <c:pt idx="21">
                  <c:v>895.59</c:v>
                </c:pt>
                <c:pt idx="22">
                  <c:v>983.965</c:v>
                </c:pt>
                <c:pt idx="23">
                  <c:v>1000.09</c:v>
                </c:pt>
                <c:pt idx="24">
                  <c:v>1028.55</c:v>
                </c:pt>
                <c:pt idx="25">
                  <c:v>1025.8</c:v>
                </c:pt>
                <c:pt idx="26">
                  <c:v>1039.8</c:v>
                </c:pt>
                <c:pt idx="27">
                  <c:v>1022.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mpare!$D$1</c:f>
              <c:strCache>
                <c:ptCount val="1"/>
                <c:pt idx="0">
                  <c:v>Average Fluorescence (Ara)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A$2:$A$29</c:f>
              <c:numCache>
                <c:formatCode>General</c:formatCode>
                <c:ptCount val="2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</c:numCache>
            </c:numRef>
          </c:xVal>
          <c:yVal>
            <c:numRef>
              <c:f>Compare!$D$2:$D$29</c:f>
              <c:numCache>
                <c:formatCode>General</c:formatCode>
                <c:ptCount val="28"/>
                <c:pt idx="0">
                  <c:v>811.67</c:v>
                </c:pt>
                <c:pt idx="1">
                  <c:v>843.54</c:v>
                </c:pt>
                <c:pt idx="2">
                  <c:v>897.54</c:v>
                </c:pt>
                <c:pt idx="3">
                  <c:v>1911.25</c:v>
                </c:pt>
                <c:pt idx="4">
                  <c:v>3867.5</c:v>
                </c:pt>
                <c:pt idx="5">
                  <c:v>4311.75</c:v>
                </c:pt>
                <c:pt idx="6">
                  <c:v>3681.55</c:v>
                </c:pt>
                <c:pt idx="7">
                  <c:v>3398.2</c:v>
                </c:pt>
                <c:pt idx="8">
                  <c:v>3886.7</c:v>
                </c:pt>
                <c:pt idx="9">
                  <c:v>3871.55</c:v>
                </c:pt>
                <c:pt idx="10">
                  <c:v>4309.8</c:v>
                </c:pt>
                <c:pt idx="11">
                  <c:v>4796.65</c:v>
                </c:pt>
                <c:pt idx="12">
                  <c:v>3916.1</c:v>
                </c:pt>
                <c:pt idx="13">
                  <c:v>9861.9</c:v>
                </c:pt>
                <c:pt idx="14">
                  <c:v>4863.75</c:v>
                </c:pt>
                <c:pt idx="15">
                  <c:v>8839.4</c:v>
                </c:pt>
                <c:pt idx="16">
                  <c:v>13556.35</c:v>
                </c:pt>
                <c:pt idx="17">
                  <c:v>12362.5</c:v>
                </c:pt>
                <c:pt idx="18">
                  <c:v>21606</c:v>
                </c:pt>
                <c:pt idx="19">
                  <c:v>17034.5</c:v>
                </c:pt>
                <c:pt idx="20">
                  <c:v>16383.5</c:v>
                </c:pt>
                <c:pt idx="21">
                  <c:v>18880</c:v>
                </c:pt>
                <c:pt idx="22">
                  <c:v>19999</c:v>
                </c:pt>
                <c:pt idx="23">
                  <c:v>21219</c:v>
                </c:pt>
                <c:pt idx="24">
                  <c:v>21331.5</c:v>
                </c:pt>
                <c:pt idx="25">
                  <c:v>21829</c:v>
                </c:pt>
                <c:pt idx="26">
                  <c:v>22024.5</c:v>
                </c:pt>
                <c:pt idx="27">
                  <c:v>21656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mpare!$E$1</c:f>
              <c:strCache>
                <c:ptCount val="1"/>
                <c:pt idx="0">
                  <c:v>Average Fluorescence (Glu + Ara)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A$2:$A$29</c:f>
              <c:numCache>
                <c:formatCode>General</c:formatCode>
                <c:ptCount val="2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</c:numCache>
            </c:numRef>
          </c:xVal>
          <c:yVal>
            <c:numRef>
              <c:f>Compare!$E$2:$E$29</c:f>
              <c:numCache>
                <c:formatCode>General</c:formatCode>
                <c:ptCount val="28"/>
                <c:pt idx="0">
                  <c:v>907.625</c:v>
                </c:pt>
                <c:pt idx="1">
                  <c:v>881.665</c:v>
                </c:pt>
                <c:pt idx="2">
                  <c:v>927.61</c:v>
                </c:pt>
                <c:pt idx="3">
                  <c:v>1008.515</c:v>
                </c:pt>
                <c:pt idx="4">
                  <c:v>1235.4</c:v>
                </c:pt>
                <c:pt idx="5">
                  <c:v>1192.85</c:v>
                </c:pt>
                <c:pt idx="6">
                  <c:v>1153.1</c:v>
                </c:pt>
                <c:pt idx="7">
                  <c:v>1091.2</c:v>
                </c:pt>
                <c:pt idx="8">
                  <c:v>1215.9</c:v>
                </c:pt>
                <c:pt idx="9">
                  <c:v>1454.15</c:v>
                </c:pt>
                <c:pt idx="10">
                  <c:v>1064.5</c:v>
                </c:pt>
                <c:pt idx="11">
                  <c:v>1225.8</c:v>
                </c:pt>
                <c:pt idx="12">
                  <c:v>1440.8</c:v>
                </c:pt>
                <c:pt idx="13">
                  <c:v>1443.1</c:v>
                </c:pt>
                <c:pt idx="14">
                  <c:v>1428.05</c:v>
                </c:pt>
                <c:pt idx="15">
                  <c:v>1911.35</c:v>
                </c:pt>
                <c:pt idx="16">
                  <c:v>1607.65</c:v>
                </c:pt>
                <c:pt idx="17">
                  <c:v>1503.9</c:v>
                </c:pt>
                <c:pt idx="18">
                  <c:v>2033.6</c:v>
                </c:pt>
                <c:pt idx="19">
                  <c:v>1362.65</c:v>
                </c:pt>
                <c:pt idx="20">
                  <c:v>1365.25</c:v>
                </c:pt>
                <c:pt idx="21">
                  <c:v>1417.2</c:v>
                </c:pt>
                <c:pt idx="22">
                  <c:v>1489.55</c:v>
                </c:pt>
                <c:pt idx="23">
                  <c:v>1466.85</c:v>
                </c:pt>
                <c:pt idx="24">
                  <c:v>1564.3</c:v>
                </c:pt>
                <c:pt idx="25">
                  <c:v>1403.05</c:v>
                </c:pt>
                <c:pt idx="26">
                  <c:v>1588.3</c:v>
                </c:pt>
                <c:pt idx="27">
                  <c:v>1619.05</c:v>
                </c:pt>
              </c:numCache>
            </c:numRef>
          </c:yVal>
          <c:smooth val="0"/>
        </c:ser>
        <c:axId val="93399555"/>
        <c:axId val="96870568"/>
      </c:scatterChart>
      <c:valAx>
        <c:axId val="93399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333333"/>
                    </a:solidFill>
                    <a:latin typeface="Calibri"/>
                  </a:rPr>
                  <a:t>Time (hours)</a:t>
                </a:r>
              </a:p>
            </c:rich>
          </c:tx>
          <c:layout>
            <c:manualLayout>
              <c:xMode val="edge"/>
              <c:yMode val="edge"/>
              <c:x val="0.383393876491956"/>
              <c:y val="0.942872527902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78787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70568"/>
        <c:crossesAt val="0"/>
        <c:crossBetween val="midCat"/>
      </c:valAx>
      <c:valAx>
        <c:axId val="96870568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333333"/>
                    </a:solidFill>
                    <a:latin typeface="Calibri"/>
                  </a:rPr>
                  <a:t>Fluorescence (a.u.)</a:t>
                </a:r>
              </a:p>
            </c:rich>
          </c:tx>
          <c:layout>
            <c:manualLayout>
              <c:xMode val="edge"/>
              <c:yMode val="edge"/>
              <c:x val="0.0129735339906591"/>
              <c:y val="0.247846093597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78787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3995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0918526206539"/>
          <c:y val="0.437096142549442"/>
          <c:w val="0.278256357031655"/>
          <c:h val="0.1226258077149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0080</xdr:colOff>
      <xdr:row>0</xdr:row>
      <xdr:rowOff>114480</xdr:rowOff>
    </xdr:from>
    <xdr:to>
      <xdr:col>27</xdr:col>
      <xdr:colOff>332280</xdr:colOff>
      <xdr:row>16</xdr:row>
      <xdr:rowOff>37800</xdr:rowOff>
    </xdr:to>
    <xdr:graphicFrame>
      <xdr:nvGraphicFramePr>
        <xdr:cNvPr id="0" name="Chart 5"/>
        <xdr:cNvGraphicFramePr/>
      </xdr:nvGraphicFramePr>
      <xdr:xfrm>
        <a:off x="16254720" y="114480"/>
        <a:ext cx="454500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8</xdr:row>
      <xdr:rowOff>19440</xdr:rowOff>
    </xdr:from>
    <xdr:to>
      <xdr:col>27</xdr:col>
      <xdr:colOff>322200</xdr:colOff>
      <xdr:row>33</xdr:row>
      <xdr:rowOff>75600</xdr:rowOff>
    </xdr:to>
    <xdr:graphicFrame>
      <xdr:nvGraphicFramePr>
        <xdr:cNvPr id="1" name="Chart 3"/>
        <xdr:cNvGraphicFramePr/>
      </xdr:nvGraphicFramePr>
      <xdr:xfrm>
        <a:off x="16244640" y="3448440"/>
        <a:ext cx="4545000" cy="291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52520</xdr:colOff>
      <xdr:row>1</xdr:row>
      <xdr:rowOff>0</xdr:rowOff>
    </xdr:from>
    <xdr:to>
      <xdr:col>23</xdr:col>
      <xdr:colOff>603360</xdr:colOff>
      <xdr:row>16</xdr:row>
      <xdr:rowOff>114480</xdr:rowOff>
    </xdr:to>
    <xdr:graphicFrame>
      <xdr:nvGraphicFramePr>
        <xdr:cNvPr id="2" name="Chart 1"/>
        <xdr:cNvGraphicFramePr/>
      </xdr:nvGraphicFramePr>
      <xdr:xfrm>
        <a:off x="13317480" y="190440"/>
        <a:ext cx="43736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33160</xdr:colOff>
      <xdr:row>18</xdr:row>
      <xdr:rowOff>152640</xdr:rowOff>
    </xdr:from>
    <xdr:to>
      <xdr:col>24</xdr:col>
      <xdr:colOff>50760</xdr:colOff>
      <xdr:row>34</xdr:row>
      <xdr:rowOff>19080</xdr:rowOff>
    </xdr:to>
    <xdr:graphicFrame>
      <xdr:nvGraphicFramePr>
        <xdr:cNvPr id="3" name="Chart 3"/>
        <xdr:cNvGraphicFramePr/>
      </xdr:nvGraphicFramePr>
      <xdr:xfrm>
        <a:off x="13398120" y="3581640"/>
        <a:ext cx="43437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31480</xdr:colOff>
      <xdr:row>1</xdr:row>
      <xdr:rowOff>0</xdr:rowOff>
    </xdr:from>
    <xdr:to>
      <xdr:col>24</xdr:col>
      <xdr:colOff>603000</xdr:colOff>
      <xdr:row>16</xdr:row>
      <xdr:rowOff>114480</xdr:rowOff>
    </xdr:to>
    <xdr:graphicFrame>
      <xdr:nvGraphicFramePr>
        <xdr:cNvPr id="4" name="Chart 3"/>
        <xdr:cNvGraphicFramePr/>
      </xdr:nvGraphicFramePr>
      <xdr:xfrm>
        <a:off x="13156920" y="190440"/>
        <a:ext cx="51976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20600</xdr:colOff>
      <xdr:row>18</xdr:row>
      <xdr:rowOff>66960</xdr:rowOff>
    </xdr:from>
    <xdr:to>
      <xdr:col>24</xdr:col>
      <xdr:colOff>603000</xdr:colOff>
      <xdr:row>33</xdr:row>
      <xdr:rowOff>123480</xdr:rowOff>
    </xdr:to>
    <xdr:graphicFrame>
      <xdr:nvGraphicFramePr>
        <xdr:cNvPr id="5" name="Chart 2"/>
        <xdr:cNvGraphicFramePr/>
      </xdr:nvGraphicFramePr>
      <xdr:xfrm>
        <a:off x="13649400" y="3495960"/>
        <a:ext cx="4705200" cy="29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92400</xdr:colOff>
      <xdr:row>0</xdr:row>
      <xdr:rowOff>162360</xdr:rowOff>
    </xdr:from>
    <xdr:to>
      <xdr:col>24</xdr:col>
      <xdr:colOff>603360</xdr:colOff>
      <xdr:row>16</xdr:row>
      <xdr:rowOff>85320</xdr:rowOff>
    </xdr:to>
    <xdr:graphicFrame>
      <xdr:nvGraphicFramePr>
        <xdr:cNvPr id="6" name="Chart 1"/>
        <xdr:cNvGraphicFramePr/>
      </xdr:nvGraphicFramePr>
      <xdr:xfrm>
        <a:off x="13900680" y="162360"/>
        <a:ext cx="4433760" cy="297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17</xdr:row>
      <xdr:rowOff>104760</xdr:rowOff>
    </xdr:from>
    <xdr:to>
      <xdr:col>25</xdr:col>
      <xdr:colOff>161280</xdr:colOff>
      <xdr:row>32</xdr:row>
      <xdr:rowOff>171360</xdr:rowOff>
    </xdr:to>
    <xdr:graphicFrame>
      <xdr:nvGraphicFramePr>
        <xdr:cNvPr id="7" name="Chart 2"/>
        <xdr:cNvGraphicFramePr/>
      </xdr:nvGraphicFramePr>
      <xdr:xfrm>
        <a:off x="14111640" y="3343320"/>
        <a:ext cx="43840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12920</xdr:colOff>
      <xdr:row>38</xdr:row>
      <xdr:rowOff>114840</xdr:rowOff>
    </xdr:to>
    <xdr:graphicFrame>
      <xdr:nvGraphicFramePr>
        <xdr:cNvPr id="8" name="Chart 1"/>
        <xdr:cNvGraphicFramePr/>
      </xdr:nvGraphicFramePr>
      <xdr:xfrm>
        <a:off x="0" y="0"/>
        <a:ext cx="6936840" cy="735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1" sqref="L2:M29 A2"/>
    </sheetView>
  </sheetViews>
  <sheetFormatPr defaultColWidth="8.5625" defaultRowHeight="15" zeroHeight="false" outlineLevelRow="0" outlineLevelCol="0"/>
  <cols>
    <col collapsed="false" customWidth="true" hidden="false" outlineLevel="0" max="3" min="2" style="0" width="10.41"/>
    <col collapsed="false" customWidth="true" hidden="false" outlineLevel="0" max="4" min="4" style="0" width="12.14"/>
    <col collapsed="false" customWidth="true" hidden="false" outlineLevel="0" max="5" min="5" style="0" width="17.56"/>
    <col collapsed="false" customWidth="true" hidden="false" outlineLevel="0" max="6" min="6" style="0" width="18.7"/>
    <col collapsed="false" customWidth="true" hidden="false" outlineLevel="0" max="7" min="7" style="0" width="19.85"/>
    <col collapsed="false" customWidth="true" hidden="false" outlineLevel="0" max="8" min="8" style="0" width="20.56"/>
    <col collapsed="false" customWidth="true" hidden="false" outlineLevel="0" max="10" min="10" style="0" width="18.1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0</v>
      </c>
      <c r="G1" s="0" t="s">
        <v>5</v>
      </c>
      <c r="H1" s="0" t="s">
        <v>6</v>
      </c>
      <c r="I1" s="0" t="s">
        <v>7</v>
      </c>
      <c r="J1" s="0" t="s">
        <v>4</v>
      </c>
      <c r="M1" s="0" t="s">
        <v>8</v>
      </c>
      <c r="N1" s="0" t="s">
        <v>9</v>
      </c>
    </row>
    <row r="2" customFormat="false" ht="15" hidden="false" customHeight="false" outlineLevel="0" collapsed="false">
      <c r="A2" s="0" t="n">
        <v>0</v>
      </c>
      <c r="B2" s="0" t="n">
        <v>0.045499999076128</v>
      </c>
      <c r="C2" s="0" t="n">
        <v>0.0441000014543533</v>
      </c>
      <c r="D2" s="0" t="n">
        <f aca="false">AVERAGE(B2:C2)</f>
        <v>0.0448000002652407</v>
      </c>
      <c r="E2" s="0" t="n">
        <f aca="false">STDEV(B2:C2)</f>
        <v>0.000989947812001931</v>
      </c>
      <c r="G2" s="0" t="n">
        <v>789.17</v>
      </c>
      <c r="H2" s="0" t="n">
        <v>819.92</v>
      </c>
      <c r="I2" s="0" t="n">
        <f aca="false">AVERAGE(G2:H2)</f>
        <v>804.545</v>
      </c>
      <c r="J2" s="0" t="n">
        <f aca="false">STDEV(G2:H2)</f>
        <v>21.7435335214863</v>
      </c>
      <c r="M2" s="0" t="n">
        <f aca="false">I2/D2</f>
        <v>17958.5936436752</v>
      </c>
      <c r="N2" s="0" t="n">
        <f aca="false">(E2/D2)*M2</f>
        <v>396.831928101164</v>
      </c>
    </row>
    <row r="3" customFormat="false" ht="15" hidden="false" customHeight="false" outlineLevel="0" collapsed="false">
      <c r="A3" s="0" t="n">
        <v>1</v>
      </c>
      <c r="B3" s="0" t="n">
        <v>0.0515000000596046</v>
      </c>
      <c r="C3" s="0" t="n">
        <v>0.0445000007748604</v>
      </c>
      <c r="D3" s="0" t="n">
        <f aca="false">AVERAGE(B3:C3)</f>
        <v>0.0480000004172325</v>
      </c>
      <c r="E3" s="0" t="n">
        <f aca="false">STDEV(B3:C3)</f>
        <v>0.00494974696254361</v>
      </c>
      <c r="G3" s="0" t="n">
        <v>802.08</v>
      </c>
      <c r="H3" s="0" t="n">
        <v>849.67</v>
      </c>
      <c r="I3" s="0" t="n">
        <f aca="false">AVERAGE(G3:H3)</f>
        <v>825.875</v>
      </c>
      <c r="J3" s="0" t="n">
        <f aca="false">STDEV(G3:H3)</f>
        <v>33.6512117166677</v>
      </c>
      <c r="M3" s="0" t="n">
        <f aca="false">I3/D3</f>
        <v>17205.7290171086</v>
      </c>
      <c r="N3" s="0" t="n">
        <f aca="false">(E3/D3)*M3</f>
        <v>1774.25008751056</v>
      </c>
    </row>
    <row r="4" customFormat="false" ht="15" hidden="false" customHeight="false" outlineLevel="0" collapsed="false">
      <c r="A4" s="0" t="n">
        <v>2</v>
      </c>
      <c r="B4" s="0" t="n">
        <v>0.0535000003874302</v>
      </c>
      <c r="C4" s="0" t="n">
        <v>0.0384000018239021</v>
      </c>
      <c r="D4" s="0" t="n">
        <f aca="false">AVERAGE(B4:C4)</f>
        <v>0.0459500011056662</v>
      </c>
      <c r="E4" s="0" t="n">
        <f aca="false">STDEV(B4:C4)</f>
        <v>0.0106773113801778</v>
      </c>
      <c r="G4" s="0" t="n">
        <v>809.83</v>
      </c>
      <c r="H4" s="0" t="n">
        <v>799.83</v>
      </c>
      <c r="I4" s="0" t="n">
        <f aca="false">AVERAGE(G4:H4)</f>
        <v>804.83</v>
      </c>
      <c r="J4" s="0" t="n">
        <f aca="false">STDEV(G4:H4)</f>
        <v>7.07106781186548</v>
      </c>
      <c r="M4" s="0" t="n">
        <f aca="false">I4/D4</f>
        <v>17515.342342413</v>
      </c>
      <c r="N4" s="0" t="n">
        <f aca="false">(E4/D4)*M4</f>
        <v>4070.00565006072</v>
      </c>
    </row>
    <row r="5" customFormat="false" ht="15" hidden="false" customHeight="false" outlineLevel="0" collapsed="false">
      <c r="A5" s="0" t="n">
        <v>3</v>
      </c>
      <c r="B5" s="0" t="n">
        <v>0.10700000077486</v>
      </c>
      <c r="C5" s="0" t="n">
        <v>0.0579000003635883</v>
      </c>
      <c r="D5" s="0" t="n">
        <f aca="false">AVERAGE(B5:C5)</f>
        <v>0.0824500005692242</v>
      </c>
      <c r="E5" s="0" t="n">
        <f aca="false">STDEV(B5:C5)</f>
        <v>0.0347189432470725</v>
      </c>
      <c r="G5" s="0" t="n">
        <v>846.92</v>
      </c>
      <c r="H5" s="0" t="n">
        <v>980.25</v>
      </c>
      <c r="I5" s="0" t="n">
        <f aca="false">AVERAGE(G5:H5)</f>
        <v>913.585</v>
      </c>
      <c r="J5" s="0" t="n">
        <f aca="false">STDEV(G5:H5)</f>
        <v>94.2785471356024</v>
      </c>
      <c r="M5" s="0" t="n">
        <f aca="false">I5/D5</f>
        <v>11080.4729374497</v>
      </c>
      <c r="N5" s="0" t="n">
        <f aca="false">(E5/D5)*M5</f>
        <v>4665.88609351247</v>
      </c>
    </row>
    <row r="6" customFormat="false" ht="15" hidden="false" customHeight="false" outlineLevel="0" collapsed="false">
      <c r="A6" s="0" t="n">
        <v>4</v>
      </c>
      <c r="B6" s="0" t="n">
        <v>0.153600007295609</v>
      </c>
      <c r="C6" s="0" t="n">
        <v>0.129099994897842</v>
      </c>
      <c r="D6" s="0" t="n">
        <f aca="false">AVERAGE(B6:C6)</f>
        <v>0.141350001096726</v>
      </c>
      <c r="E6" s="0" t="n">
        <f aca="false">STDEV(B6:C6)</f>
        <v>0.0173241249056155</v>
      </c>
      <c r="G6" s="0" t="n">
        <v>846.08</v>
      </c>
      <c r="H6" s="0" t="n">
        <v>846.58</v>
      </c>
      <c r="I6" s="0" t="n">
        <f aca="false">AVERAGE(G6:H6)</f>
        <v>846.33</v>
      </c>
      <c r="J6" s="0" t="n">
        <f aca="false">STDEV(G6:H6)</f>
        <v>0.353553390593274</v>
      </c>
      <c r="M6" s="0" t="n">
        <f aca="false">I6/D6</f>
        <v>5987.4778453016</v>
      </c>
      <c r="N6" s="0" t="n">
        <f aca="false">(E6/D6)*M6</f>
        <v>733.836669662492</v>
      </c>
    </row>
    <row r="7" customFormat="false" ht="15" hidden="false" customHeight="false" outlineLevel="0" collapsed="false">
      <c r="A7" s="0" t="n">
        <v>5</v>
      </c>
      <c r="B7" s="0" t="n">
        <v>0.242599993944168</v>
      </c>
      <c r="C7" s="0" t="n">
        <v>0.153600007295609</v>
      </c>
      <c r="D7" s="0" t="n">
        <f aca="false">AVERAGE(B7:C7)</f>
        <v>0.198100000619889</v>
      </c>
      <c r="E7" s="0" t="n">
        <f aca="false">STDEV(B7:C7)</f>
        <v>0.0629324940847083</v>
      </c>
      <c r="G7" s="0" t="n">
        <v>960.67</v>
      </c>
      <c r="H7" s="0" t="n">
        <v>1039.3</v>
      </c>
      <c r="I7" s="0" t="n">
        <f aca="false">AVERAGE(G7:H7)</f>
        <v>999.985</v>
      </c>
      <c r="J7" s="0" t="n">
        <f aca="false">STDEV(G7:H7)</f>
        <v>55.5998062046982</v>
      </c>
      <c r="M7" s="0" t="n">
        <f aca="false">I7/D7</f>
        <v>5047.87984286157</v>
      </c>
      <c r="N7" s="0" t="n">
        <f aca="false">(E7/D7)*M7</f>
        <v>1603.61265702748</v>
      </c>
    </row>
    <row r="8" customFormat="false" ht="15" hidden="false" customHeight="false" outlineLevel="0" collapsed="false">
      <c r="A8" s="0" t="n">
        <v>6</v>
      </c>
      <c r="B8" s="0" t="n">
        <v>0.244699999690056</v>
      </c>
      <c r="C8" s="0" t="n">
        <v>0.177699998021126</v>
      </c>
      <c r="D8" s="0" t="n">
        <f aca="false">AVERAGE(B8:C8)</f>
        <v>0.211199998855591</v>
      </c>
      <c r="E8" s="0" t="n">
        <f aca="false">STDEV(B8:C8)</f>
        <v>0.0473761555196104</v>
      </c>
      <c r="G8" s="0" t="n">
        <v>969.08</v>
      </c>
      <c r="H8" s="0" t="n">
        <v>1067.8</v>
      </c>
      <c r="I8" s="0" t="n">
        <f aca="false">AVERAGE(G8:H8)</f>
        <v>1018.44</v>
      </c>
      <c r="J8" s="0" t="n">
        <f aca="false">STDEV(G8:H8)</f>
        <v>69.8055814387359</v>
      </c>
      <c r="M8" s="0" t="n">
        <f aca="false">I8/D8</f>
        <v>4822.15911703846</v>
      </c>
      <c r="N8" s="0" t="n">
        <f aca="false">(E8/D8)*M8</f>
        <v>1081.70152228708</v>
      </c>
    </row>
    <row r="9" customFormat="false" ht="15" hidden="false" customHeight="false" outlineLevel="0" collapsed="false">
      <c r="A9" s="0" t="n">
        <v>7</v>
      </c>
      <c r="B9" s="0" t="n">
        <v>0.265899986028671</v>
      </c>
      <c r="C9" s="0" t="n">
        <v>0.259299993515015</v>
      </c>
      <c r="D9" s="0" t="n">
        <f aca="false">AVERAGE(B9:C9)</f>
        <v>0.262599989771843</v>
      </c>
      <c r="E9" s="0" t="n">
        <f aca="false">STDEV(B9:C9)</f>
        <v>0.00466689946218661</v>
      </c>
      <c r="G9" s="0" t="n">
        <v>1188.9</v>
      </c>
      <c r="H9" s="0" t="n">
        <v>1283.4</v>
      </c>
      <c r="I9" s="0" t="n">
        <f aca="false">AVERAGE(G9:H9)</f>
        <v>1236.15</v>
      </c>
      <c r="J9" s="0" t="n">
        <f aca="false">STDEV(G9:H9)</f>
        <v>66.8215908221287</v>
      </c>
      <c r="M9" s="0" t="n">
        <f aca="false">I9/D9</f>
        <v>4707.34976446121</v>
      </c>
      <c r="N9" s="0" t="n">
        <f aca="false">(E9/D9)*M9</f>
        <v>83.6585260463092</v>
      </c>
    </row>
    <row r="10" customFormat="false" ht="15" hidden="false" customHeight="false" outlineLevel="0" collapsed="false">
      <c r="A10" s="0" t="n">
        <v>8</v>
      </c>
      <c r="B10" s="0" t="n">
        <v>0.289499998092651</v>
      </c>
      <c r="C10" s="0" t="n">
        <v>0.244699999690056</v>
      </c>
      <c r="D10" s="0" t="n">
        <f aca="false">AVERAGE(B10:C10)</f>
        <v>0.267099998891354</v>
      </c>
      <c r="E10" s="0" t="n">
        <f aca="false">STDEV(B10:C10)</f>
        <v>0.0316783826676214</v>
      </c>
      <c r="G10" s="0" t="n">
        <v>1219.6</v>
      </c>
      <c r="H10" s="0" t="n">
        <v>1286.3</v>
      </c>
      <c r="I10" s="0" t="n">
        <f aca="false">AVERAGE(G10:H10)</f>
        <v>1252.95</v>
      </c>
      <c r="J10" s="0" t="n">
        <f aca="false">STDEV(G10:H10)</f>
        <v>47.1640223051428</v>
      </c>
      <c r="M10" s="0" t="n">
        <f aca="false">I10/D10</f>
        <v>4690.93974242079</v>
      </c>
      <c r="N10" s="0" t="n">
        <f aca="false">(E10/D10)*M10</f>
        <v>556.351122605601</v>
      </c>
    </row>
    <row r="11" customFormat="false" ht="15" hidden="false" customHeight="false" outlineLevel="0" collapsed="false">
      <c r="A11" s="0" t="n">
        <v>9</v>
      </c>
      <c r="B11" s="0" t="n">
        <v>0.257299989461899</v>
      </c>
      <c r="C11" s="0" t="n">
        <v>0.251800000667572</v>
      </c>
      <c r="D11" s="0" t="n">
        <f aca="false">AVERAGE(B11:C11)</f>
        <v>0.254549995064736</v>
      </c>
      <c r="E11" s="0" t="n">
        <f aca="false">STDEV(B11:C11)</f>
        <v>0.00388907937291865</v>
      </c>
      <c r="G11" s="0" t="n">
        <v>1300.8</v>
      </c>
      <c r="H11" s="0" t="n">
        <v>1217.5</v>
      </c>
      <c r="I11" s="0" t="n">
        <f aca="false">AVERAGE(G11:H11)</f>
        <v>1259.15</v>
      </c>
      <c r="J11" s="0" t="n">
        <f aca="false">STDEV(G11:H11)</f>
        <v>58.9019948728394</v>
      </c>
      <c r="M11" s="0" t="n">
        <f aca="false">I11/D11</f>
        <v>4946.57247854113</v>
      </c>
      <c r="N11" s="0" t="n">
        <f aca="false">(E11/D11)*M11</f>
        <v>75.5749886699035</v>
      </c>
    </row>
    <row r="12" customFormat="false" ht="15" hidden="false" customHeight="false" outlineLevel="0" collapsed="false">
      <c r="A12" s="0" t="n">
        <v>10</v>
      </c>
      <c r="B12" s="0" t="n">
        <v>0.383899986743927</v>
      </c>
      <c r="C12" s="0" t="n">
        <v>0.291900008916855</v>
      </c>
      <c r="D12" s="0" t="n">
        <f aca="false">AVERAGE(B12:C12)</f>
        <v>0.337899997830391</v>
      </c>
      <c r="E12" s="0" t="n">
        <f aca="false">STDEV(B12:C12)</f>
        <v>0.0650538081905346</v>
      </c>
      <c r="G12" s="0" t="n">
        <v>1402.9</v>
      </c>
      <c r="H12" s="0" t="n">
        <v>1364.8</v>
      </c>
      <c r="I12" s="0" t="n">
        <f aca="false">AVERAGE(G12:H12)</f>
        <v>1383.85</v>
      </c>
      <c r="J12" s="0" t="n">
        <f aca="false">STDEV(G12:H12)</f>
        <v>26.9407683632076</v>
      </c>
      <c r="M12" s="0" t="n">
        <f aca="false">I12/D12</f>
        <v>4095.44246488757</v>
      </c>
      <c r="N12" s="0" t="n">
        <f aca="false">(E12/D12)*M12</f>
        <v>788.470347075579</v>
      </c>
    </row>
    <row r="13" customFormat="false" ht="15" hidden="false" customHeight="false" outlineLevel="0" collapsed="false">
      <c r="A13" s="0" t="n">
        <v>11</v>
      </c>
      <c r="B13" s="0" t="n">
        <v>0.3783999979496</v>
      </c>
      <c r="C13" s="0" t="n">
        <v>0.376700013875961</v>
      </c>
      <c r="D13" s="0" t="n">
        <f aca="false">AVERAGE(B13:C13)</f>
        <v>0.377550005912781</v>
      </c>
      <c r="E13" s="0" t="n">
        <f aca="false">STDEV(B13:C13)</f>
        <v>0.00120207026637925</v>
      </c>
      <c r="G13" s="0" t="n">
        <v>1959.6</v>
      </c>
      <c r="H13" s="0" t="n">
        <v>1658.6</v>
      </c>
      <c r="I13" s="0" t="n">
        <f aca="false">AVERAGE(G13:H13)</f>
        <v>1809.1</v>
      </c>
      <c r="J13" s="0" t="n">
        <f aca="false">STDEV(G13:H13)</f>
        <v>212.839141137151</v>
      </c>
      <c r="M13" s="0" t="n">
        <f aca="false">I13/D13</f>
        <v>4791.68314572329</v>
      </c>
      <c r="N13" s="0" t="n">
        <f aca="false">(E13/D13)*M13</f>
        <v>15.2560978550618</v>
      </c>
    </row>
    <row r="14" customFormat="false" ht="15" hidden="false" customHeight="false" outlineLevel="0" collapsed="false">
      <c r="A14" s="0" t="n">
        <v>12</v>
      </c>
      <c r="B14" s="0" t="n">
        <v>0.311500012874603</v>
      </c>
      <c r="C14" s="0" t="n">
        <v>0.30579999089241</v>
      </c>
      <c r="D14" s="0" t="n">
        <f aca="false">AVERAGE(B14:C14)</f>
        <v>0.308650001883507</v>
      </c>
      <c r="E14" s="0" t="n">
        <f aca="false">STDEV(B14:C14)</f>
        <v>0.00403052419652105</v>
      </c>
      <c r="G14" s="0" t="n">
        <v>1576.5</v>
      </c>
      <c r="H14" s="0" t="n">
        <v>1710.7</v>
      </c>
      <c r="I14" s="0" t="n">
        <f aca="false">AVERAGE(G14:H14)</f>
        <v>1643.6</v>
      </c>
      <c r="J14" s="0" t="n">
        <f aca="false">STDEV(G14:H14)</f>
        <v>94.8937300352347</v>
      </c>
      <c r="M14" s="0" t="n">
        <f aca="false">I14/D14</f>
        <v>5325.12551423973</v>
      </c>
      <c r="N14" s="0" t="n">
        <f aca="false">(E14/D14)*M14</f>
        <v>69.5384646158389</v>
      </c>
    </row>
    <row r="15" customFormat="false" ht="15" hidden="false" customHeight="false" outlineLevel="0" collapsed="false">
      <c r="A15" s="0" t="n">
        <v>13</v>
      </c>
      <c r="B15" s="0" t="n">
        <v>0.698199987411499</v>
      </c>
      <c r="C15" s="0" t="n">
        <v>0.340400010347366</v>
      </c>
      <c r="D15" s="0" t="n">
        <f aca="false">AVERAGE(B15:C15)</f>
        <v>0.519299998879433</v>
      </c>
      <c r="E15" s="0" t="n">
        <f aca="false">STDEV(B15:C15)</f>
        <v>0.25300279009044</v>
      </c>
      <c r="G15" s="0" t="n">
        <v>1434</v>
      </c>
      <c r="H15" s="0" t="n">
        <v>1969.7</v>
      </c>
      <c r="I15" s="0" t="n">
        <f aca="false">AVERAGE(G15:H15)</f>
        <v>1701.85</v>
      </c>
      <c r="J15" s="0" t="n">
        <f aca="false">STDEV(G15:H15)</f>
        <v>378.797102681634</v>
      </c>
      <c r="M15" s="0" t="n">
        <f aca="false">I15/D15</f>
        <v>3277.20008409845</v>
      </c>
      <c r="N15" s="0" t="n">
        <f aca="false">(E15/D15)*M15</f>
        <v>1596.65081215229</v>
      </c>
    </row>
    <row r="16" customFormat="false" ht="15" hidden="false" customHeight="false" outlineLevel="0" collapsed="false">
      <c r="A16" s="0" t="n">
        <v>14</v>
      </c>
      <c r="B16" s="0" t="n">
        <v>0.574400007724762</v>
      </c>
      <c r="C16" s="0" t="n">
        <v>0.468300014734268</v>
      </c>
      <c r="D16" s="0" t="n">
        <f aca="false">AVERAGE(B16:C16)</f>
        <v>0.521350011229515</v>
      </c>
      <c r="E16" s="0" t="n">
        <f aca="false">STDEV(B16:C16)</f>
        <v>0.0750240245274234</v>
      </c>
      <c r="G16" s="0" t="n">
        <v>2114.6</v>
      </c>
      <c r="H16" s="0" t="n">
        <v>1879.3</v>
      </c>
      <c r="I16" s="0" t="n">
        <f aca="false">AVERAGE(G16:H16)</f>
        <v>1996.95</v>
      </c>
      <c r="J16" s="0" t="n">
        <f aca="false">STDEV(G16:H16)</f>
        <v>166.382225613195</v>
      </c>
      <c r="M16" s="0" t="n">
        <f aca="false">I16/D16</f>
        <v>3830.34421595299</v>
      </c>
      <c r="N16" s="0" t="n">
        <f aca="false">(E16/D16)*M16</f>
        <v>551.199448003125</v>
      </c>
    </row>
    <row r="17" customFormat="false" ht="15" hidden="false" customHeight="false" outlineLevel="0" collapsed="false">
      <c r="A17" s="0" t="n">
        <v>15</v>
      </c>
      <c r="B17" s="0" t="n">
        <v>0.84960001707077</v>
      </c>
      <c r="C17" s="0" t="n">
        <v>0.900699973106384</v>
      </c>
      <c r="D17" s="0" t="n">
        <f aca="false">AVERAGE(B17:C17)</f>
        <v>0.875149995088577</v>
      </c>
      <c r="E17" s="0" t="n">
        <f aca="false">STDEV(B17:C17)</f>
        <v>0.0361331254311171</v>
      </c>
      <c r="G17" s="0" t="n">
        <v>1583.4</v>
      </c>
      <c r="H17" s="0" t="n">
        <v>1683.6</v>
      </c>
      <c r="I17" s="0" t="n">
        <f aca="false">AVERAGE(G17:H17)</f>
        <v>1633.5</v>
      </c>
      <c r="J17" s="0" t="n">
        <f aca="false">STDEV(G17:H17)</f>
        <v>70.8520994748919</v>
      </c>
      <c r="M17" s="0" t="n">
        <f aca="false">I17/D17</f>
        <v>1866.5371755326</v>
      </c>
      <c r="N17" s="0" t="n">
        <f aca="false">(E17/D17)*M17</f>
        <v>77.0654427970787</v>
      </c>
    </row>
    <row r="18" customFormat="false" ht="15" hidden="false" customHeight="false" outlineLevel="0" collapsed="false">
      <c r="A18" s="0" t="n">
        <v>16</v>
      </c>
      <c r="B18" s="0" t="n">
        <v>0.522899985313416</v>
      </c>
      <c r="C18" s="0" t="n">
        <v>0.689000010490418</v>
      </c>
      <c r="D18" s="0" t="n">
        <f aca="false">AVERAGE(B18:C18)</f>
        <v>0.605949997901917</v>
      </c>
      <c r="E18" s="0" t="n">
        <f aca="false">STDEV(B18:C18)</f>
        <v>0.117450454157914</v>
      </c>
      <c r="G18" s="0" t="n">
        <v>2505.3</v>
      </c>
      <c r="H18" s="0" t="n">
        <v>2480</v>
      </c>
      <c r="I18" s="0" t="n">
        <f aca="false">AVERAGE(G18:H18)</f>
        <v>2492.65</v>
      </c>
      <c r="J18" s="0" t="n">
        <f aca="false">STDEV(G18:H18)</f>
        <v>17.8898015640198</v>
      </c>
      <c r="M18" s="0" t="n">
        <f aca="false">I18/D18</f>
        <v>4113.62325048391</v>
      </c>
      <c r="N18" s="0" t="n">
        <f aca="false">(E18/D18)*M18</f>
        <v>797.3379332895</v>
      </c>
    </row>
    <row r="19" customFormat="false" ht="15" hidden="false" customHeight="false" outlineLevel="0" collapsed="false">
      <c r="A19" s="0" t="n">
        <v>17</v>
      </c>
      <c r="B19" s="0" t="n">
        <v>0.696099996566773</v>
      </c>
      <c r="C19" s="0" t="n">
        <v>0.851300001144409</v>
      </c>
      <c r="D19" s="0" t="n">
        <f aca="false">AVERAGE(B19:C19)</f>
        <v>0.773699998855591</v>
      </c>
      <c r="E19" s="0" t="n">
        <f aca="false">STDEV(B19:C19)</f>
        <v>0.10974297567703</v>
      </c>
      <c r="G19" s="0" t="n">
        <v>2145.4</v>
      </c>
      <c r="H19" s="0" t="n">
        <v>2122.8</v>
      </c>
      <c r="I19" s="0" t="n">
        <f aca="false">AVERAGE(G19:H19)</f>
        <v>2134.1</v>
      </c>
      <c r="J19" s="0" t="n">
        <f aca="false">STDEV(G19:H19)</f>
        <v>15.9806132548159</v>
      </c>
      <c r="M19" s="0" t="n">
        <f aca="false">I19/D19</f>
        <v>2758.30425637408</v>
      </c>
      <c r="N19" s="0" t="n">
        <f aca="false">(E19/D19)*M19</f>
        <v>391.242752184115</v>
      </c>
    </row>
    <row r="20" customFormat="false" ht="15" hidden="false" customHeight="false" outlineLevel="0" collapsed="false">
      <c r="A20" s="0" t="n">
        <v>18</v>
      </c>
      <c r="B20" s="0" t="n">
        <v>0.537500023841858</v>
      </c>
      <c r="C20" s="0" t="n">
        <v>0.592700004577637</v>
      </c>
      <c r="D20" s="0" t="n">
        <f aca="false">AVERAGE(B20:C20)</f>
        <v>0.565100014209748</v>
      </c>
      <c r="E20" s="0" t="n">
        <f aca="false">STDEV(B20:C20)</f>
        <v>0.0390322806996361</v>
      </c>
      <c r="G20" s="0" t="n">
        <v>2855.5</v>
      </c>
      <c r="H20" s="0" t="n">
        <v>3338.3</v>
      </c>
      <c r="I20" s="0" t="n">
        <f aca="false">AVERAGE(G20:H20)</f>
        <v>3096.9</v>
      </c>
      <c r="J20" s="0" t="n">
        <f aca="false">STDEV(G20:H20)</f>
        <v>341.391153956865</v>
      </c>
      <c r="M20" s="0" t="n">
        <f aca="false">I20/D20</f>
        <v>5480.26884113743</v>
      </c>
      <c r="N20" s="0" t="n">
        <f aca="false">(E20/D20)*M20</f>
        <v>378.530147474656</v>
      </c>
    </row>
    <row r="21" customFormat="false" ht="15" hidden="false" customHeight="false" outlineLevel="0" collapsed="false">
      <c r="A21" s="0" t="n">
        <v>19</v>
      </c>
      <c r="B21" s="0" t="n">
        <v>0.434199988842011</v>
      </c>
      <c r="C21" s="0" t="n">
        <v>0.4375</v>
      </c>
      <c r="D21" s="0" t="n">
        <f aca="false">AVERAGE(B21:C21)</f>
        <v>0.435849994421005</v>
      </c>
      <c r="E21" s="0" t="n">
        <f aca="false">STDEV(B21:C21)</f>
        <v>0.00233346026780529</v>
      </c>
      <c r="G21" s="0" t="n">
        <v>2433.8</v>
      </c>
      <c r="H21" s="0" t="n">
        <v>2054.2</v>
      </c>
      <c r="I21" s="0" t="n">
        <f aca="false">AVERAGE(G21:H21)</f>
        <v>2244</v>
      </c>
      <c r="J21" s="0" t="n">
        <f aca="false">STDEV(G21:H21)</f>
        <v>268.417734138414</v>
      </c>
      <c r="M21" s="0" t="n">
        <f aca="false">I21/D21</f>
        <v>5148.56035040447</v>
      </c>
      <c r="N21" s="0" t="n">
        <f aca="false">(E21/D21)*M21</f>
        <v>27.564439985886</v>
      </c>
    </row>
    <row r="22" customFormat="false" ht="15" hidden="false" customHeight="false" outlineLevel="0" collapsed="false">
      <c r="A22" s="0" t="n">
        <v>20</v>
      </c>
      <c r="B22" s="0" t="n">
        <v>0.418599992990494</v>
      </c>
      <c r="C22" s="0" t="n">
        <v>0.380899995565414</v>
      </c>
      <c r="D22" s="0" t="n">
        <f aca="false">AVERAGE(B22:C22)</f>
        <v>0.399749994277954</v>
      </c>
      <c r="E22" s="0" t="n">
        <f aca="false">STDEV(B22:C22)</f>
        <v>0.0266579238299895</v>
      </c>
      <c r="G22" s="0" t="n">
        <v>1801.1</v>
      </c>
      <c r="H22" s="0" t="n">
        <v>2155.6</v>
      </c>
      <c r="I22" s="0" t="n">
        <f aca="false">AVERAGE(G22:H22)</f>
        <v>1978.35</v>
      </c>
      <c r="J22" s="0" t="n">
        <f aca="false">STDEV(G22:H22)</f>
        <v>250.669353930631</v>
      </c>
      <c r="M22" s="0" t="n">
        <f aca="false">I22/D22</f>
        <v>4948.9681759055</v>
      </c>
      <c r="N22" s="0" t="n">
        <f aca="false">(E22/D22)*M22</f>
        <v>330.029314718633</v>
      </c>
    </row>
    <row r="23" customFormat="false" ht="15" hidden="false" customHeight="false" outlineLevel="0" collapsed="false">
      <c r="A23" s="0" t="n">
        <v>21</v>
      </c>
      <c r="B23" s="0" t="n">
        <v>0.428200006484985</v>
      </c>
      <c r="C23" s="0" t="n">
        <v>0.429500013589859</v>
      </c>
      <c r="D23" s="0" t="n">
        <f aca="false">AVERAGE(B23:C23)</f>
        <v>0.428850010037422</v>
      </c>
      <c r="E23" s="0" t="n">
        <f aca="false">STDEV(B23:C23)</f>
        <v>0.00091924383944709</v>
      </c>
      <c r="G23" s="0" t="n">
        <v>1966.4</v>
      </c>
      <c r="H23" s="0" t="n">
        <v>2245.2</v>
      </c>
      <c r="I23" s="0" t="n">
        <f aca="false">AVERAGE(G23:H23)</f>
        <v>2105.8</v>
      </c>
      <c r="J23" s="0" t="n">
        <f aca="false">STDEV(G23:H23)</f>
        <v>197.141370594809</v>
      </c>
      <c r="M23" s="0" t="n">
        <f aca="false">I23/D23</f>
        <v>4910.34149635731</v>
      </c>
      <c r="N23" s="0" t="n">
        <f aca="false">(E23/D23)*M23</f>
        <v>10.5253609990914</v>
      </c>
    </row>
    <row r="24" customFormat="false" ht="15" hidden="false" customHeight="false" outlineLevel="0" collapsed="false">
      <c r="A24" s="0" t="n">
        <v>22</v>
      </c>
      <c r="B24" s="0" t="n">
        <v>0.394499987363815</v>
      </c>
      <c r="C24" s="0" t="n">
        <v>0.432599991559982</v>
      </c>
      <c r="D24" s="0" t="n">
        <f aca="false">AVERAGE(B24:C24)</f>
        <v>0.413549989461898</v>
      </c>
      <c r="E24" s="0" t="n">
        <f aca="false">STDEV(B24:C24)</f>
        <v>0.0269407713303456</v>
      </c>
      <c r="G24" s="0" t="n">
        <v>2324</v>
      </c>
      <c r="H24" s="0" t="n">
        <v>2297.8</v>
      </c>
      <c r="I24" s="0" t="n">
        <f aca="false">AVERAGE(G24:H24)</f>
        <v>2310.9</v>
      </c>
      <c r="J24" s="0" t="n">
        <f aca="false">STDEV(G24:H24)</f>
        <v>18.5261976670874</v>
      </c>
      <c r="M24" s="0" t="n">
        <f aca="false">I24/D24</f>
        <v>5587.95806767373</v>
      </c>
      <c r="N24" s="0" t="n">
        <f aca="false">(E24/D24)*M24</f>
        <v>364.028302118063</v>
      </c>
    </row>
    <row r="25" customFormat="false" ht="15" hidden="false" customHeight="false" outlineLevel="0" collapsed="false">
      <c r="A25" s="0" t="n">
        <v>23</v>
      </c>
      <c r="B25" s="0" t="n">
        <v>0.408499985933304</v>
      </c>
      <c r="C25" s="0" t="n">
        <v>0.414900004863739</v>
      </c>
      <c r="D25" s="0" t="n">
        <f aca="false">AVERAGE(B25:C25)</f>
        <v>0.411699995398522</v>
      </c>
      <c r="E25" s="0" t="n">
        <f aca="false">STDEV(B25:C25)</f>
        <v>0.00452549678543287</v>
      </c>
      <c r="G25" s="0" t="n">
        <v>2055.3</v>
      </c>
      <c r="H25" s="0" t="n">
        <v>2468.5</v>
      </c>
      <c r="I25" s="0" t="n">
        <f aca="false">AVERAGE(G25:H25)</f>
        <v>2261.9</v>
      </c>
      <c r="J25" s="0" t="n">
        <f aca="false">STDEV(G25:H25)</f>
        <v>292.176521986281</v>
      </c>
      <c r="M25" s="0" t="n">
        <f aca="false">I25/D25</f>
        <v>5494.0491262588</v>
      </c>
      <c r="N25" s="0" t="n">
        <f aca="false">(E25/D25)*M25</f>
        <v>60.3917948452418</v>
      </c>
    </row>
    <row r="26" customFormat="false" ht="15" hidden="false" customHeight="false" outlineLevel="0" collapsed="false">
      <c r="A26" s="0" t="n">
        <v>24</v>
      </c>
      <c r="B26" s="0" t="n">
        <v>0.438400000333786</v>
      </c>
      <c r="C26" s="0" t="n">
        <v>0.434399992227554</v>
      </c>
      <c r="D26" s="0" t="n">
        <f aca="false">AVERAGE(B26:C26)</f>
        <v>0.43639999628067</v>
      </c>
      <c r="E26" s="0" t="n">
        <f aca="false">STDEV(B26:C26)</f>
        <v>0.00282843285671782</v>
      </c>
      <c r="G26" s="0" t="n">
        <v>2118.4</v>
      </c>
      <c r="H26" s="0" t="n">
        <v>2513.5</v>
      </c>
      <c r="I26" s="0" t="n">
        <f aca="false">AVERAGE(G26:H26)</f>
        <v>2315.95</v>
      </c>
      <c r="J26" s="0" t="n">
        <f aca="false">STDEV(G26:H26)</f>
        <v>279.377889246805</v>
      </c>
      <c r="M26" s="0" t="n">
        <f aca="false">I26/D26</f>
        <v>5306.94321663216</v>
      </c>
      <c r="N26" s="0" t="n">
        <f aca="false">(E26/D26)*M26</f>
        <v>34.395812764866</v>
      </c>
    </row>
    <row r="27" customFormat="false" ht="15" hidden="false" customHeight="false" outlineLevel="0" collapsed="false">
      <c r="A27" s="0" t="n">
        <v>25</v>
      </c>
      <c r="B27" s="0" t="n">
        <v>0.468899995088577</v>
      </c>
      <c r="C27" s="0" t="n">
        <v>0.404700011014938</v>
      </c>
      <c r="D27" s="0" t="n">
        <f aca="false">AVERAGE(B27:C27)</f>
        <v>0.436800003051758</v>
      </c>
      <c r="E27" s="0" t="n">
        <f aca="false">STDEV(B27:C27)</f>
        <v>0.0453962440905385</v>
      </c>
      <c r="G27" s="0" t="n">
        <v>2248.3</v>
      </c>
      <c r="H27" s="0" t="n">
        <v>2585.1</v>
      </c>
      <c r="I27" s="0" t="n">
        <f aca="false">AVERAGE(G27:H27)</f>
        <v>2416.7</v>
      </c>
      <c r="J27" s="0" t="n">
        <f aca="false">STDEV(G27:H27)</f>
        <v>238.153563903629</v>
      </c>
      <c r="M27" s="0" t="n">
        <f aca="false">I27/D27</f>
        <v>5532.73805658293</v>
      </c>
      <c r="N27" s="0" t="n">
        <f aca="false">(E27/D27)*M27</f>
        <v>575.01265007063</v>
      </c>
    </row>
    <row r="28" customFormat="false" ht="15" hidden="false" customHeight="false" outlineLevel="0" collapsed="false">
      <c r="A28" s="0" t="n">
        <v>26</v>
      </c>
      <c r="B28" s="0" t="n">
        <v>0.431600004434586</v>
      </c>
      <c r="C28" s="0" t="n">
        <v>0.408800005912781</v>
      </c>
      <c r="D28" s="0" t="n">
        <f aca="false">AVERAGE(B28:C28)</f>
        <v>0.420200005173684</v>
      </c>
      <c r="E28" s="0" t="n">
        <f aca="false">STDEV(B28:C28)</f>
        <v>0.0161220335658116</v>
      </c>
      <c r="G28" s="0" t="n">
        <v>2088.8</v>
      </c>
      <c r="H28" s="0" t="n">
        <v>2418.6</v>
      </c>
      <c r="I28" s="0" t="n">
        <f aca="false">AVERAGE(G28:H28)</f>
        <v>2253.7</v>
      </c>
      <c r="J28" s="0" t="n">
        <f aca="false">STDEV(G28:H28)</f>
        <v>233.203816435323</v>
      </c>
      <c r="M28" s="0" t="n">
        <f aca="false">I28/D28</f>
        <v>5363.39831568652</v>
      </c>
      <c r="N28" s="0" t="n">
        <f aca="false">(E28/D28)*M28</f>
        <v>205.78031082264</v>
      </c>
    </row>
    <row r="29" customFormat="false" ht="15" hidden="false" customHeight="false" outlineLevel="0" collapsed="false">
      <c r="A29" s="0" t="n">
        <v>27</v>
      </c>
      <c r="B29" s="0" t="n">
        <v>0.408899992704392</v>
      </c>
      <c r="C29" s="0" t="n">
        <v>0.393999993801117</v>
      </c>
      <c r="D29" s="0" t="n">
        <f aca="false">AVERAGE(B29:C29)</f>
        <v>0.401449993252755</v>
      </c>
      <c r="E29" s="0" t="n">
        <f aca="false">STDEV(B29:C29)</f>
        <v>0.0105358902641779</v>
      </c>
      <c r="G29" s="0" t="n">
        <v>2033.2</v>
      </c>
      <c r="H29" s="0" t="n">
        <v>2577.3</v>
      </c>
      <c r="I29" s="0" t="n">
        <f aca="false">AVERAGE(G29:H29)</f>
        <v>2305.25</v>
      </c>
      <c r="J29" s="0" t="n">
        <f aca="false">STDEV(G29:H29)</f>
        <v>384.736799643601</v>
      </c>
      <c r="M29" s="0" t="n">
        <f aca="false">I29/D29</f>
        <v>5742.30922591797</v>
      </c>
      <c r="N29" s="0" t="n">
        <f aca="false">(E29/D29)*M29</f>
        <v>150.7045482229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2" activeCellId="0" sqref="L2:M29"/>
    </sheetView>
  </sheetViews>
  <sheetFormatPr defaultColWidth="8.5625" defaultRowHeight="15" zeroHeight="false" outlineLevelRow="0" outlineLevelCol="0"/>
  <cols>
    <col collapsed="false" customWidth="true" hidden="false" outlineLevel="0" max="4" min="4" style="0" width="12.42"/>
    <col collapsed="false" customWidth="true" hidden="false" outlineLevel="0" max="5" min="5" style="0" width="17.7"/>
    <col collapsed="false" customWidth="true" hidden="false" outlineLevel="0" max="7" min="7" style="0" width="19.99"/>
    <col collapsed="false" customWidth="true" hidden="false" outlineLevel="0" max="8" min="8" style="0" width="20.13"/>
    <col collapsed="false" customWidth="true" hidden="false" outlineLevel="0" max="10" min="10" style="0" width="18.1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0</v>
      </c>
      <c r="G1" s="0" t="s">
        <v>5</v>
      </c>
      <c r="H1" s="0" t="s">
        <v>6</v>
      </c>
      <c r="I1" s="0" t="s">
        <v>7</v>
      </c>
      <c r="J1" s="0" t="s">
        <v>4</v>
      </c>
      <c r="L1" s="0" t="s">
        <v>8</v>
      </c>
      <c r="M1" s="0" t="s">
        <v>9</v>
      </c>
    </row>
    <row r="2" customFormat="false" ht="15" hidden="false" customHeight="false" outlineLevel="0" collapsed="false">
      <c r="A2" s="0" t="n">
        <v>0</v>
      </c>
      <c r="B2" s="0" t="n">
        <v>0.0430000014603138</v>
      </c>
      <c r="C2" s="0" t="n">
        <v>0.0452999994158745</v>
      </c>
      <c r="D2" s="0" t="n">
        <f aca="false">AVERAGE(B2:C2)</f>
        <v>0.0441500004380942</v>
      </c>
      <c r="E2" s="0" t="n">
        <f aca="false">STDEV(B2:C2)</f>
        <v>0.00162634415109217</v>
      </c>
      <c r="G2" s="0" t="n">
        <v>875.08</v>
      </c>
      <c r="H2" s="0" t="n">
        <v>865.58</v>
      </c>
      <c r="I2" s="0" t="n">
        <f aca="false">AVERAGE(G2:H2)</f>
        <v>870.33</v>
      </c>
      <c r="J2" s="0" t="n">
        <f aca="false">STDEV(G2:H2)</f>
        <v>6.7175144212722</v>
      </c>
      <c r="L2" s="0" t="n">
        <f aca="false">I2/D2</f>
        <v>19713.0235869499</v>
      </c>
      <c r="M2" s="0" t="n">
        <f aca="false">(E2/D2)*L2</f>
        <v>726.164446044159</v>
      </c>
    </row>
    <row r="3" customFormat="false" ht="15" hidden="false" customHeight="false" outlineLevel="0" collapsed="false">
      <c r="A3" s="0" t="n">
        <v>1</v>
      </c>
      <c r="B3" s="0" t="n">
        <v>0.0480999983847141</v>
      </c>
      <c r="C3" s="0" t="n">
        <v>0.0509999990463257</v>
      </c>
      <c r="D3" s="0" t="n">
        <f aca="false">AVERAGE(B3:C3)</f>
        <v>0.0495499987155199</v>
      </c>
      <c r="E3" s="0" t="n">
        <f aca="false">STDEV(B3:C3)</f>
        <v>0.00205061013327104</v>
      </c>
      <c r="G3" s="0" t="n">
        <v>908.83</v>
      </c>
      <c r="H3" s="0" t="n">
        <v>895.5</v>
      </c>
      <c r="I3" s="0" t="n">
        <f aca="false">AVERAGE(G3:H3)</f>
        <v>902.165</v>
      </c>
      <c r="J3" s="0" t="n">
        <f aca="false">STDEV(G3:H3)</f>
        <v>9.42573339321671</v>
      </c>
      <c r="L3" s="0" t="n">
        <f aca="false">I3/D3</f>
        <v>18207.1649523056</v>
      </c>
      <c r="M3" s="0" t="n">
        <f aca="false">(E3/D3)*L3</f>
        <v>753.4974352611</v>
      </c>
    </row>
    <row r="4" customFormat="false" ht="15" hidden="false" customHeight="false" outlineLevel="0" collapsed="false">
      <c r="A4" s="0" t="n">
        <v>2</v>
      </c>
      <c r="B4" s="0" t="n">
        <v>0.0566999986767769</v>
      </c>
      <c r="C4" s="0" t="n">
        <v>0.0531000010669231</v>
      </c>
      <c r="D4" s="0" t="n">
        <f aca="false">AVERAGE(B4:C4)</f>
        <v>0.05489999987185</v>
      </c>
      <c r="E4" s="0" t="n">
        <f aca="false">STDEV(B4:C4)</f>
        <v>0.00254558272218299</v>
      </c>
      <c r="G4" s="0" t="n">
        <v>857.25</v>
      </c>
      <c r="H4" s="0" t="n">
        <v>819.67</v>
      </c>
      <c r="I4" s="0" t="n">
        <f aca="false">AVERAGE(G4:H4)</f>
        <v>838.46</v>
      </c>
      <c r="J4" s="0" t="n">
        <f aca="false">STDEV(G4:H4)</f>
        <v>26.5730728369905</v>
      </c>
      <c r="L4" s="0" t="n">
        <f aca="false">I4/D4</f>
        <v>15272.4954819157</v>
      </c>
      <c r="M4" s="0" t="n">
        <f aca="false">(E4/D4)*L4</f>
        <v>708.149375485093</v>
      </c>
    </row>
    <row r="5" customFormat="false" ht="15" hidden="false" customHeight="false" outlineLevel="0" collapsed="false">
      <c r="A5" s="0" t="n">
        <v>3</v>
      </c>
      <c r="B5" s="0" t="n">
        <v>0.113499999046326</v>
      </c>
      <c r="C5" s="0" t="n">
        <v>0.110399998724461</v>
      </c>
      <c r="D5" s="0" t="n">
        <f aca="false">AVERAGE(B5:C5)</f>
        <v>0.111949998885394</v>
      </c>
      <c r="E5" s="0" t="n">
        <f aca="false">STDEV(B5:C5)</f>
        <v>0.00219203124927122</v>
      </c>
      <c r="G5" s="0" t="n">
        <v>706.25</v>
      </c>
      <c r="H5" s="0" t="n">
        <v>942</v>
      </c>
      <c r="I5" s="0" t="n">
        <f aca="false">AVERAGE(G5:H5)</f>
        <v>824.125</v>
      </c>
      <c r="J5" s="0" t="n">
        <f aca="false">STDEV(G5:H5)</f>
        <v>166.700423664729</v>
      </c>
      <c r="L5" s="0" t="n">
        <f aca="false">I5/D5</f>
        <v>7361.5454060315</v>
      </c>
      <c r="M5" s="0" t="n">
        <f aca="false">(E5/D5)*L5</f>
        <v>144.142364748656</v>
      </c>
    </row>
    <row r="6" customFormat="false" ht="15" hidden="false" customHeight="false" outlineLevel="0" collapsed="false">
      <c r="A6" s="0" t="n">
        <v>4</v>
      </c>
      <c r="B6" s="0" t="n">
        <v>0.17739999294281</v>
      </c>
      <c r="C6" s="0" t="n">
        <v>0.14640000462532</v>
      </c>
      <c r="D6" s="0" t="n">
        <f aca="false">AVERAGE(B6:C6)</f>
        <v>0.161899998784065</v>
      </c>
      <c r="E6" s="0" t="n">
        <f aca="false">STDEV(B6:C6)</f>
        <v>0.0219203019560009</v>
      </c>
      <c r="G6" s="0" t="n">
        <v>954.33</v>
      </c>
      <c r="H6" s="0" t="n">
        <v>996.08</v>
      </c>
      <c r="I6" s="0" t="n">
        <f aca="false">AVERAGE(G6:H6)</f>
        <v>975.205</v>
      </c>
      <c r="J6" s="0" t="n">
        <f aca="false">STDEV(G6:H6)</f>
        <v>29.5217081145384</v>
      </c>
      <c r="L6" s="0" t="n">
        <f aca="false">I6/D6</f>
        <v>6023.50220706725</v>
      </c>
      <c r="M6" s="0" t="n">
        <f aca="false">(E6/D6)*L6</f>
        <v>815.546560859813</v>
      </c>
    </row>
    <row r="7" customFormat="false" ht="15" hidden="false" customHeight="false" outlineLevel="0" collapsed="false">
      <c r="A7" s="0" t="n">
        <v>5</v>
      </c>
      <c r="B7" s="0" t="n">
        <v>0.298599988222122</v>
      </c>
      <c r="C7" s="0" t="n">
        <v>0.234999999403954</v>
      </c>
      <c r="D7" s="0" t="n">
        <f aca="false">AVERAGE(B7:C7)</f>
        <v>0.266799993813038</v>
      </c>
      <c r="E7" s="0" t="n">
        <f aca="false">STDEV(B7:C7)</f>
        <v>0.0449719833767152</v>
      </c>
      <c r="G7" s="0" t="n">
        <v>1019</v>
      </c>
      <c r="H7" s="0" t="n">
        <v>1089.1</v>
      </c>
      <c r="I7" s="0" t="n">
        <f aca="false">AVERAGE(G7:H7)</f>
        <v>1054.05</v>
      </c>
      <c r="J7" s="0" t="n">
        <f aca="false">STDEV(G7:H7)</f>
        <v>49.5681853611769</v>
      </c>
      <c r="L7" s="0" t="n">
        <f aca="false">I7/D7</f>
        <v>3950.71223554313</v>
      </c>
      <c r="M7" s="0" t="n">
        <f aca="false">(E7/D7)*L7</f>
        <v>665.934666803386</v>
      </c>
    </row>
    <row r="8" customFormat="false" ht="15" hidden="false" customHeight="false" outlineLevel="0" collapsed="false">
      <c r="A8" s="0" t="n">
        <v>6</v>
      </c>
      <c r="B8" s="0" t="n">
        <v>0.291700005531311</v>
      </c>
      <c r="C8" s="0" t="n">
        <v>0.318199992179871</v>
      </c>
      <c r="D8" s="0" t="n">
        <f aca="false">AVERAGE(B8:C8)</f>
        <v>0.304949998855591</v>
      </c>
      <c r="E8" s="0" t="n">
        <f aca="false">STDEV(B8:C8)</f>
        <v>0.0187383202605498</v>
      </c>
      <c r="G8" s="0" t="n">
        <v>1017.9</v>
      </c>
      <c r="H8" s="0" t="n">
        <v>1046.2</v>
      </c>
      <c r="I8" s="0" t="n">
        <f aca="false">AVERAGE(G8:H8)</f>
        <v>1032.05</v>
      </c>
      <c r="J8" s="0" t="n">
        <f aca="false">STDEV(G8:H8)</f>
        <v>20.0111219075793</v>
      </c>
      <c r="L8" s="0" t="n">
        <f aca="false">I8/D8</f>
        <v>3384.32531193</v>
      </c>
      <c r="M8" s="0" t="n">
        <f aca="false">(E8/D8)*L8</f>
        <v>207.957277582612</v>
      </c>
    </row>
    <row r="9" customFormat="false" ht="15" hidden="false" customHeight="false" outlineLevel="0" collapsed="false">
      <c r="A9" s="0" t="n">
        <v>7</v>
      </c>
      <c r="B9" s="0" t="n">
        <v>0.29449999332428</v>
      </c>
      <c r="C9" s="0" t="n">
        <v>0.328599989414215</v>
      </c>
      <c r="D9" s="0" t="n">
        <f aca="false">AVERAGE(B9:C9)</f>
        <v>0.311549991369248</v>
      </c>
      <c r="E9" s="0" t="n">
        <f aca="false">STDEV(B9:C9)</f>
        <v>0.0241123384736278</v>
      </c>
      <c r="G9" s="0" t="n">
        <v>963.75</v>
      </c>
      <c r="H9" s="0" t="n">
        <v>1059.8</v>
      </c>
      <c r="I9" s="0" t="n">
        <f aca="false">AVERAGE(G9:H9)</f>
        <v>1011.775</v>
      </c>
      <c r="J9" s="0" t="n">
        <f aca="false">STDEV(G9:H9)</f>
        <v>67.9176063329679</v>
      </c>
      <c r="L9" s="0" t="n">
        <f aca="false">I9/D9</f>
        <v>3247.55264974747</v>
      </c>
      <c r="M9" s="0" t="n">
        <f aca="false">(E9/D9)*L9</f>
        <v>251.343575255727</v>
      </c>
    </row>
    <row r="10" customFormat="false" ht="15" hidden="false" customHeight="false" outlineLevel="0" collapsed="false">
      <c r="A10" s="0" t="n">
        <v>8</v>
      </c>
      <c r="B10" s="0" t="n">
        <v>0.344199985265732</v>
      </c>
      <c r="C10" s="0" t="n">
        <v>0.379099994897842</v>
      </c>
      <c r="D10" s="0" t="n">
        <f aca="false">AVERAGE(B10:C10)</f>
        <v>0.361649990081787</v>
      </c>
      <c r="E10" s="0" t="n">
        <f aca="false">STDEV(B10:C10)</f>
        <v>0.0246780334743408</v>
      </c>
      <c r="G10" s="0" t="n">
        <v>993.58</v>
      </c>
      <c r="H10" s="0" t="n">
        <v>1148</v>
      </c>
      <c r="I10" s="0" t="n">
        <f aca="false">AVERAGE(G10:H10)</f>
        <v>1070.79</v>
      </c>
      <c r="J10" s="0" t="n">
        <f aca="false">STDEV(G10:H10)</f>
        <v>109.191429150827</v>
      </c>
      <c r="L10" s="0" t="n">
        <f aca="false">I10/D10</f>
        <v>2960.846203142</v>
      </c>
      <c r="M10" s="0" t="n">
        <f aca="false">(E10/D10)*L10</f>
        <v>202.040270198788</v>
      </c>
    </row>
    <row r="11" customFormat="false" ht="15" hidden="false" customHeight="false" outlineLevel="0" collapsed="false">
      <c r="A11" s="0" t="n">
        <v>9</v>
      </c>
      <c r="B11" s="0" t="n">
        <v>0.320199996232986</v>
      </c>
      <c r="C11" s="0" t="n">
        <v>0.307900011539459</v>
      </c>
      <c r="D11" s="0" t="n">
        <f aca="false">AVERAGE(B11:C11)</f>
        <v>0.314050003886223</v>
      </c>
      <c r="E11" s="0" t="n">
        <f aca="false">STDEV(B11:C11)</f>
        <v>0.00869740258528368</v>
      </c>
      <c r="G11" s="0" t="n">
        <v>929.33</v>
      </c>
      <c r="H11" s="0" t="n">
        <v>1333.5</v>
      </c>
      <c r="I11" s="0" t="n">
        <f aca="false">AVERAGE(G11:H11)</f>
        <v>1131.415</v>
      </c>
      <c r="J11" s="0" t="n">
        <f aca="false">STDEV(G11:H11)</f>
        <v>285.791347752167</v>
      </c>
      <c r="L11" s="0" t="n">
        <f aca="false">I11/D11</f>
        <v>3602.65876770981</v>
      </c>
      <c r="M11" s="0" t="n">
        <f aca="false">(E11/D11)*L11</f>
        <v>99.7731994664333</v>
      </c>
    </row>
    <row r="12" customFormat="false" ht="15" hidden="false" customHeight="false" outlineLevel="0" collapsed="false">
      <c r="A12" s="0" t="n">
        <v>10</v>
      </c>
      <c r="B12" s="0" t="n">
        <v>0.36939999461174</v>
      </c>
      <c r="C12" s="0" t="n">
        <v>0.387899994850159</v>
      </c>
      <c r="D12" s="0" t="n">
        <f aca="false">AVERAGE(B12:C12)</f>
        <v>0.37864999473095</v>
      </c>
      <c r="E12" s="0" t="n">
        <f aca="false">STDEV(B12:C12)</f>
        <v>0.0130814756205388</v>
      </c>
      <c r="G12" s="0" t="n">
        <v>962.08</v>
      </c>
      <c r="H12" s="0" t="n">
        <v>1262</v>
      </c>
      <c r="I12" s="0" t="n">
        <f aca="false">AVERAGE(G12:H12)</f>
        <v>1112.04</v>
      </c>
      <c r="J12" s="0" t="n">
        <f aca="false">STDEV(G12:H12)</f>
        <v>212.075465813469</v>
      </c>
      <c r="L12" s="0" t="n">
        <f aca="false">I12/D12</f>
        <v>2936.85465594727</v>
      </c>
      <c r="M12" s="0" t="n">
        <f aca="false">(E12/D12)*L12</f>
        <v>101.461489812349</v>
      </c>
    </row>
    <row r="13" customFormat="false" ht="15" hidden="false" customHeight="false" outlineLevel="0" collapsed="false">
      <c r="A13" s="0" t="n">
        <v>11</v>
      </c>
      <c r="B13" s="0" t="n">
        <v>0.519500017166138</v>
      </c>
      <c r="C13" s="0" t="n">
        <v>0.342000007629395</v>
      </c>
      <c r="D13" s="0" t="n">
        <f aca="false">AVERAGE(B13:C13)</f>
        <v>0.430750012397767</v>
      </c>
      <c r="E13" s="0" t="n">
        <f aca="false">STDEV(B13:C13)</f>
        <v>0.125511460404108</v>
      </c>
      <c r="G13" s="0" t="n">
        <v>932.08</v>
      </c>
      <c r="H13" s="0" t="n">
        <v>1013.9</v>
      </c>
      <c r="I13" s="0" t="n">
        <f aca="false">AVERAGE(G13:H13)</f>
        <v>972.99</v>
      </c>
      <c r="J13" s="0" t="n">
        <f aca="false">STDEV(G13:H13)</f>
        <v>57.8554768366833</v>
      </c>
      <c r="L13" s="0" t="n">
        <f aca="false">I13/D13</f>
        <v>2258.82756122016</v>
      </c>
      <c r="M13" s="0" t="n">
        <f aca="false">(E13/D13)*L13</f>
        <v>658.174667092039</v>
      </c>
    </row>
    <row r="14" customFormat="false" ht="15" hidden="false" customHeight="false" outlineLevel="0" collapsed="false">
      <c r="A14" s="0" t="n">
        <v>12</v>
      </c>
      <c r="B14" s="0" t="n">
        <v>0.35139998793602</v>
      </c>
      <c r="C14" s="0" t="n">
        <v>0.415100008249283</v>
      </c>
      <c r="D14" s="0" t="n">
        <f aca="false">AVERAGE(B14:C14)</f>
        <v>0.383249998092652</v>
      </c>
      <c r="E14" s="0" t="n">
        <f aca="false">STDEV(B14:C14)</f>
        <v>0.0450427163252291</v>
      </c>
      <c r="G14" s="0" t="n">
        <v>1037.8</v>
      </c>
      <c r="H14" s="0" t="n">
        <v>1064.5</v>
      </c>
      <c r="I14" s="0" t="n">
        <f aca="false">AVERAGE(G14:H14)</f>
        <v>1051.15</v>
      </c>
      <c r="J14" s="0" t="n">
        <f aca="false">STDEV(G14:H14)</f>
        <v>18.8797510576809</v>
      </c>
      <c r="L14" s="0" t="n">
        <f aca="false">I14/D14</f>
        <v>2742.72669336291</v>
      </c>
      <c r="M14" s="0" t="n">
        <f aca="false">(E14/D14)*L14</f>
        <v>322.347973963755</v>
      </c>
    </row>
    <row r="15" customFormat="false" ht="15" hidden="false" customHeight="false" outlineLevel="0" collapsed="false">
      <c r="A15" s="0" t="n">
        <v>13</v>
      </c>
      <c r="B15" s="0" t="n">
        <v>0.216399997472763</v>
      </c>
      <c r="C15" s="0" t="n">
        <v>0.438899993896484</v>
      </c>
      <c r="D15" s="0" t="n">
        <f aca="false">AVERAGE(B15:C15)</f>
        <v>0.327649995684624</v>
      </c>
      <c r="E15" s="0" t="n">
        <f aca="false">STDEV(B15:C15)</f>
        <v>0.157331256285196</v>
      </c>
      <c r="G15" s="0" t="n">
        <v>963.58</v>
      </c>
      <c r="H15" s="0" t="n">
        <v>907.25</v>
      </c>
      <c r="I15" s="0" t="n">
        <f aca="false">AVERAGE(G15:H15)</f>
        <v>935.415</v>
      </c>
      <c r="J15" s="0" t="n">
        <f aca="false">STDEV(G15:H15)</f>
        <v>39.8313249842383</v>
      </c>
      <c r="L15" s="0" t="n">
        <f aca="false">I15/D15</f>
        <v>2854.92144764249</v>
      </c>
      <c r="M15" s="0" t="n">
        <f aca="false">(E15/D15)*L15</f>
        <v>1370.8786322875</v>
      </c>
    </row>
    <row r="16" customFormat="false" ht="15" hidden="false" customHeight="false" outlineLevel="0" collapsed="false">
      <c r="A16" s="0" t="n">
        <v>14</v>
      </c>
      <c r="B16" s="0" t="n">
        <v>0.618399977684021</v>
      </c>
      <c r="C16" s="0" t="n">
        <v>0.3158999979496</v>
      </c>
      <c r="D16" s="0" t="n">
        <f aca="false">AVERAGE(B16:C16)</f>
        <v>0.467149987816811</v>
      </c>
      <c r="E16" s="0" t="n">
        <f aca="false">STDEV(B16:C16)</f>
        <v>0.213899786979002</v>
      </c>
      <c r="G16" s="0" t="n">
        <v>1020.3</v>
      </c>
      <c r="H16" s="0" t="n">
        <v>1299</v>
      </c>
      <c r="I16" s="0" t="n">
        <f aca="false">AVERAGE(G16:H16)</f>
        <v>1159.65</v>
      </c>
      <c r="J16" s="0" t="n">
        <f aca="false">STDEV(G16:H16)</f>
        <v>197.070659916691</v>
      </c>
      <c r="L16" s="0" t="n">
        <f aca="false">I16/D16</f>
        <v>2482.39330031782</v>
      </c>
      <c r="M16" s="0" t="n">
        <f aca="false">(E16/D16)*L16</f>
        <v>1136.64435830897</v>
      </c>
    </row>
    <row r="17" customFormat="false" ht="15" hidden="false" customHeight="false" outlineLevel="0" collapsed="false">
      <c r="A17" s="0" t="n">
        <v>15</v>
      </c>
      <c r="B17" s="0" t="n">
        <v>0.469799995422363</v>
      </c>
      <c r="C17" s="0" t="n">
        <v>0.379000008106232</v>
      </c>
      <c r="D17" s="0" t="n">
        <f aca="false">AVERAGE(B17:C17)</f>
        <v>0.424400001764298</v>
      </c>
      <c r="E17" s="0" t="n">
        <f aca="false">STDEV(B17:C17)</f>
        <v>0.0642052867628887</v>
      </c>
      <c r="G17" s="0" t="n">
        <v>1259</v>
      </c>
      <c r="H17" s="0" t="n">
        <v>1430.5</v>
      </c>
      <c r="I17" s="0" t="n">
        <f aca="false">AVERAGE(G17:H17)</f>
        <v>1344.75</v>
      </c>
      <c r="J17" s="0" t="n">
        <f aca="false">STDEV(G17:H17)</f>
        <v>121.268812973493</v>
      </c>
      <c r="L17" s="0" t="n">
        <f aca="false">I17/D17</f>
        <v>3168.59093875981</v>
      </c>
      <c r="M17" s="0" t="n">
        <f aca="false">(E17/D17)*L17</f>
        <v>479.359776181977</v>
      </c>
    </row>
    <row r="18" customFormat="false" ht="15" hidden="false" customHeight="false" outlineLevel="0" collapsed="false">
      <c r="A18" s="0" t="n">
        <v>16</v>
      </c>
      <c r="B18" s="0" t="n">
        <v>0.374900013208389</v>
      </c>
      <c r="C18" s="0" t="n">
        <v>0.374399989843369</v>
      </c>
      <c r="D18" s="0" t="n">
        <f aca="false">AVERAGE(B18:C18)</f>
        <v>0.374650001525879</v>
      </c>
      <c r="E18" s="0" t="n">
        <f aca="false">STDEV(B18:C18)</f>
        <v>0.00035356991215738</v>
      </c>
      <c r="G18" s="0" t="n">
        <v>1109.2</v>
      </c>
      <c r="H18" s="0" t="n">
        <v>991.42</v>
      </c>
      <c r="I18" s="0" t="n">
        <f aca="false">AVERAGE(G18:H18)</f>
        <v>1050.31</v>
      </c>
      <c r="J18" s="0" t="n">
        <f aca="false">STDEV(G18:H18)</f>
        <v>83.2830366881516</v>
      </c>
      <c r="L18" s="0" t="n">
        <f aca="false">I18/D18</f>
        <v>2803.44320224819</v>
      </c>
      <c r="M18" s="0" t="n">
        <f aca="false">(E18/D18)*L18</f>
        <v>2.64570442471659</v>
      </c>
    </row>
    <row r="19" customFormat="false" ht="15" hidden="false" customHeight="false" outlineLevel="0" collapsed="false">
      <c r="A19" s="0" t="n">
        <v>17</v>
      </c>
      <c r="B19" s="0" t="n">
        <v>0.622900009155273</v>
      </c>
      <c r="C19" s="0" t="n">
        <v>0.427899986505508</v>
      </c>
      <c r="D19" s="0" t="n">
        <f aca="false">AVERAGE(B19:C19)</f>
        <v>0.525399997830391</v>
      </c>
      <c r="E19" s="0" t="n">
        <f aca="false">STDEV(B19:C19)</f>
        <v>0.137885838347179</v>
      </c>
      <c r="G19" s="0" t="n">
        <v>1157.9</v>
      </c>
      <c r="H19" s="0" t="n">
        <v>1047.9</v>
      </c>
      <c r="I19" s="0" t="n">
        <f aca="false">AVERAGE(G19:H19)</f>
        <v>1102.9</v>
      </c>
      <c r="J19" s="0" t="n">
        <f aca="false">STDEV(G19:H19)</f>
        <v>77.7817459305202</v>
      </c>
      <c r="L19" s="0" t="n">
        <f aca="false">I19/D19</f>
        <v>2099.16255149289</v>
      </c>
      <c r="M19" s="0" t="n">
        <f aca="false">(E19/D19)*L19</f>
        <v>550.903672316038</v>
      </c>
    </row>
    <row r="20" customFormat="false" ht="15" hidden="false" customHeight="false" outlineLevel="0" collapsed="false">
      <c r="A20" s="0" t="n">
        <v>18</v>
      </c>
      <c r="B20" s="0" t="n">
        <v>0.4375</v>
      </c>
      <c r="C20" s="0" t="n">
        <v>0.391799986362457</v>
      </c>
      <c r="D20" s="0" t="n">
        <f aca="false">AVERAGE(B20:C20)</f>
        <v>0.414649993181229</v>
      </c>
      <c r="E20" s="0" t="n">
        <f aca="false">STDEV(B20:C20)</f>
        <v>0.0323147895434244</v>
      </c>
      <c r="G20" s="0" t="n">
        <v>1318.7</v>
      </c>
      <c r="H20" s="0" t="n">
        <v>1198.5</v>
      </c>
      <c r="I20" s="0" t="n">
        <f aca="false">AVERAGE(G20:H20)</f>
        <v>1258.6</v>
      </c>
      <c r="J20" s="0" t="n">
        <f aca="false">STDEV(G20:H20)</f>
        <v>84.9942350986231</v>
      </c>
      <c r="L20" s="0" t="n">
        <f aca="false">I20/D20</f>
        <v>3035.33105196486</v>
      </c>
      <c r="M20" s="0" t="n">
        <f aca="false">(E20/D20)*L20</f>
        <v>236.551515137721</v>
      </c>
    </row>
    <row r="21" customFormat="false" ht="15" hidden="false" customHeight="false" outlineLevel="0" collapsed="false">
      <c r="A21" s="0" t="n">
        <v>19</v>
      </c>
      <c r="B21" s="0" t="n">
        <v>0.347000002861023</v>
      </c>
      <c r="C21" s="0" t="n">
        <v>0.392800003290176</v>
      </c>
      <c r="D21" s="0" t="n">
        <f aca="false">AVERAGE(B21:C21)</f>
        <v>0.3699000030756</v>
      </c>
      <c r="E21" s="0" t="n">
        <f aca="false">STDEV(B21:C21)</f>
        <v>0.0323854908818009</v>
      </c>
      <c r="G21" s="0" t="n">
        <v>1158.8</v>
      </c>
      <c r="H21" s="0" t="n">
        <v>1050.1</v>
      </c>
      <c r="I21" s="0" t="n">
        <f aca="false">AVERAGE(G21:H21)</f>
        <v>1104.45</v>
      </c>
      <c r="J21" s="0" t="n">
        <f aca="false">STDEV(G21:H21)</f>
        <v>76.8625071149778</v>
      </c>
      <c r="L21" s="0" t="n">
        <f aca="false">I21/D21</f>
        <v>2985.80695003205</v>
      </c>
      <c r="M21" s="0" t="n">
        <f aca="false">(E21/D21)*L21</f>
        <v>261.413417007509</v>
      </c>
    </row>
    <row r="22" customFormat="false" ht="15" hidden="false" customHeight="false" outlineLevel="0" collapsed="false">
      <c r="A22" s="0" t="n">
        <v>20</v>
      </c>
      <c r="B22" s="0" t="n">
        <v>0.352100014686585</v>
      </c>
      <c r="C22" s="0" t="n">
        <v>0.327300012111664</v>
      </c>
      <c r="D22" s="0" t="n">
        <f aca="false">AVERAGE(B22:C22)</f>
        <v>0.339700013399125</v>
      </c>
      <c r="E22" s="0" t="n">
        <f aca="false">STDEV(B22:C22)</f>
        <v>0.0175362499941705</v>
      </c>
      <c r="G22" s="0" t="n">
        <v>994.42</v>
      </c>
      <c r="H22" s="0" t="n">
        <v>901.17</v>
      </c>
      <c r="I22" s="0" t="n">
        <f aca="false">AVERAGE(G22:H22)</f>
        <v>947.795</v>
      </c>
      <c r="J22" s="0" t="n">
        <f aca="false">STDEV(G22:H22)</f>
        <v>65.9377073456456</v>
      </c>
      <c r="L22" s="0" t="n">
        <f aca="false">I22/D22</f>
        <v>2790.09409071293</v>
      </c>
      <c r="M22" s="0" t="n">
        <f aca="false">(E22/D22)*L22</f>
        <v>144.032338981726</v>
      </c>
    </row>
    <row r="23" customFormat="false" ht="15" hidden="false" customHeight="false" outlineLevel="0" collapsed="false">
      <c r="A23" s="0" t="n">
        <v>21</v>
      </c>
      <c r="B23" s="0" t="n">
        <v>0.366800010204315</v>
      </c>
      <c r="C23" s="0" t="n">
        <v>0.37169998884201</v>
      </c>
      <c r="D23" s="0" t="n">
        <f aca="false">AVERAGE(B23:C23)</f>
        <v>0.369249999523163</v>
      </c>
      <c r="E23" s="0" t="n">
        <f aca="false">STDEV(B23:C23)</f>
        <v>0.00346480812238334</v>
      </c>
      <c r="G23" s="0" t="n">
        <v>1003.1</v>
      </c>
      <c r="H23" s="0" t="n">
        <v>788.08</v>
      </c>
      <c r="I23" s="0" t="n">
        <f aca="false">AVERAGE(G23:H23)</f>
        <v>895.59</v>
      </c>
      <c r="J23" s="0" t="n">
        <f aca="false">STDEV(G23:H23)</f>
        <v>152.042100090731</v>
      </c>
      <c r="L23" s="0" t="n">
        <f aca="false">I23/D23</f>
        <v>2425.42992865683</v>
      </c>
      <c r="M23" s="0" t="n">
        <f aca="false">(E23/D23)*L23</f>
        <v>22.758698247621</v>
      </c>
    </row>
    <row r="24" customFormat="false" ht="15" hidden="false" customHeight="false" outlineLevel="0" collapsed="false">
      <c r="A24" s="0" t="n">
        <v>22</v>
      </c>
      <c r="B24" s="0" t="n">
        <v>0.374500006437302</v>
      </c>
      <c r="C24" s="0" t="n">
        <v>0.372599989175796</v>
      </c>
      <c r="D24" s="0" t="n">
        <f aca="false">AVERAGE(B24:C24)</f>
        <v>0.373549997806549</v>
      </c>
      <c r="E24" s="0" t="n">
        <f aca="false">STDEV(B24:C24)</f>
        <v>0.0013435150899824</v>
      </c>
      <c r="G24" s="0" t="n">
        <v>1010.1</v>
      </c>
      <c r="H24" s="0" t="n">
        <v>957.83</v>
      </c>
      <c r="I24" s="0" t="n">
        <f aca="false">AVERAGE(G24:H24)</f>
        <v>983.965</v>
      </c>
      <c r="J24" s="0" t="n">
        <f aca="false">STDEV(G24:H24)</f>
        <v>36.9604714526208</v>
      </c>
      <c r="L24" s="0" t="n">
        <f aca="false">I24/D24</f>
        <v>2634.09183717776</v>
      </c>
      <c r="M24" s="0" t="n">
        <f aca="false">(E24/D24)*L24</f>
        <v>9.47381114289416</v>
      </c>
    </row>
    <row r="25" customFormat="false" ht="15" hidden="false" customHeight="false" outlineLevel="0" collapsed="false">
      <c r="A25" s="0" t="n">
        <v>23</v>
      </c>
      <c r="B25" s="0" t="n">
        <v>0.383500009775162</v>
      </c>
      <c r="C25" s="0" t="n">
        <v>0.365599989891052</v>
      </c>
      <c r="D25" s="0" t="n">
        <f aca="false">AVERAGE(B25:C25)</f>
        <v>0.374549999833107</v>
      </c>
      <c r="E25" s="0" t="n">
        <f aca="false">STDEV(B25:C25)</f>
        <v>0.0126572254434282</v>
      </c>
      <c r="G25" s="0" t="n">
        <v>1011.1</v>
      </c>
      <c r="H25" s="0" t="n">
        <v>989.08</v>
      </c>
      <c r="I25" s="0" t="n">
        <f aca="false">AVERAGE(G25:H25)</f>
        <v>1000.09</v>
      </c>
      <c r="J25" s="0" t="n">
        <f aca="false">STDEV(G25:H25)</f>
        <v>15.5704913217278</v>
      </c>
      <c r="L25" s="0" t="n">
        <f aca="false">I25/D25</f>
        <v>2670.11080081597</v>
      </c>
      <c r="M25" s="0" t="n">
        <f aca="false">(E25/D25)*L25</f>
        <v>90.2314627684406</v>
      </c>
    </row>
    <row r="26" customFormat="false" ht="15" hidden="false" customHeight="false" outlineLevel="0" collapsed="false">
      <c r="A26" s="0" t="n">
        <v>24</v>
      </c>
      <c r="B26" s="0" t="n">
        <v>0.411300003528595</v>
      </c>
      <c r="C26" s="0" t="n">
        <v>0.383700013160706</v>
      </c>
      <c r="D26" s="0" t="n">
        <f aca="false">AVERAGE(B26:C26)</f>
        <v>0.397500008344651</v>
      </c>
      <c r="E26" s="0" t="n">
        <f aca="false">STDEV(B26:C26)</f>
        <v>0.0195161403498177</v>
      </c>
      <c r="G26" s="0" t="n">
        <v>1007.2</v>
      </c>
      <c r="H26" s="0" t="n">
        <v>1049.9</v>
      </c>
      <c r="I26" s="0" t="n">
        <f aca="false">AVERAGE(G26:H26)</f>
        <v>1028.55</v>
      </c>
      <c r="J26" s="0" t="n">
        <f aca="false">STDEV(G26:H26)</f>
        <v>30.1934595566656</v>
      </c>
      <c r="L26" s="0" t="n">
        <f aca="false">I26/D26</f>
        <v>2587.54711549138</v>
      </c>
      <c r="M26" s="0" t="n">
        <f aca="false">(E26/D26)*L26</f>
        <v>127.04133737756</v>
      </c>
    </row>
    <row r="27" customFormat="false" ht="15" hidden="false" customHeight="false" outlineLevel="0" collapsed="false">
      <c r="A27" s="0" t="n">
        <v>25</v>
      </c>
      <c r="B27" s="0" t="n">
        <v>0.444799989461899</v>
      </c>
      <c r="C27" s="0" t="n">
        <v>0.377600014209747</v>
      </c>
      <c r="D27" s="0" t="n">
        <f aca="false">AVERAGE(B27:C27)</f>
        <v>0.411200001835823</v>
      </c>
      <c r="E27" s="0" t="n">
        <f aca="false">STDEV(B27:C27)</f>
        <v>0.0475175581963649</v>
      </c>
      <c r="G27" s="1"/>
      <c r="H27" s="0" t="n">
        <v>1025.8</v>
      </c>
      <c r="I27" s="0" t="n">
        <f aca="false">AVERAGE(G27:H27)</f>
        <v>1025.8</v>
      </c>
      <c r="J27" s="0" t="n">
        <v>0</v>
      </c>
      <c r="L27" s="0" t="n">
        <f aca="false">I27/D27</f>
        <v>2494.64979430998</v>
      </c>
      <c r="M27" s="0" t="n">
        <f aca="false">(E27/D27)*L27</f>
        <v>288.27739847142</v>
      </c>
    </row>
    <row r="28" customFormat="false" ht="15" hidden="false" customHeight="false" outlineLevel="0" collapsed="false">
      <c r="A28" s="0" t="n">
        <v>26</v>
      </c>
      <c r="B28" s="0" t="n">
        <v>0.385300010442734</v>
      </c>
      <c r="C28" s="0" t="n">
        <v>0.3817999958992</v>
      </c>
      <c r="D28" s="0" t="n">
        <f aca="false">AVERAGE(B28:C28)</f>
        <v>0.383550003170967</v>
      </c>
      <c r="E28" s="0" t="n">
        <f aca="false">STDEV(B28:C28)</f>
        <v>0.00247488401798442</v>
      </c>
      <c r="G28" s="0" t="n">
        <v>1068</v>
      </c>
      <c r="H28" s="0" t="n">
        <v>1011.6</v>
      </c>
      <c r="I28" s="0" t="n">
        <f aca="false">AVERAGE(G28:H28)</f>
        <v>1039.8</v>
      </c>
      <c r="J28" s="0" t="n">
        <f aca="false">STDEV(G28:H28)</f>
        <v>39.8808224589213</v>
      </c>
      <c r="L28" s="0" t="n">
        <f aca="false">I28/D28</f>
        <v>2710.98941833801</v>
      </c>
      <c r="M28" s="0" t="n">
        <f aca="false">(E28/D28)*L28</f>
        <v>17.4928544620007</v>
      </c>
    </row>
    <row r="29" customFormat="false" ht="15" hidden="false" customHeight="false" outlineLevel="0" collapsed="false">
      <c r="A29" s="0" t="n">
        <v>27</v>
      </c>
      <c r="B29" s="0" t="n">
        <v>0.398200005292892</v>
      </c>
      <c r="C29" s="0" t="n">
        <v>0.384900003671646</v>
      </c>
      <c r="D29" s="0" t="n">
        <f aca="false">AVERAGE(B29:C29)</f>
        <v>0.391550004482269</v>
      </c>
      <c r="E29" s="0" t="n">
        <f aca="false">STDEV(B29:C29)</f>
        <v>0.00940452133617513</v>
      </c>
      <c r="G29" s="0" t="n">
        <v>1023.8</v>
      </c>
      <c r="H29" s="0" t="n">
        <v>1020.9</v>
      </c>
      <c r="I29" s="0" t="n">
        <f aca="false">AVERAGE(G29:H29)</f>
        <v>1022.35</v>
      </c>
      <c r="J29" s="0" t="n">
        <f aca="false">STDEV(G29:H29)</f>
        <v>2.05060966544097</v>
      </c>
      <c r="L29" s="0" t="n">
        <f aca="false">I29/D29</f>
        <v>2611.03304379172</v>
      </c>
      <c r="M29" s="0" t="n">
        <f aca="false">(E29/D29)*L29</f>
        <v>62.71361432434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2" activeCellId="0" sqref="L2:M29"/>
    </sheetView>
  </sheetViews>
  <sheetFormatPr defaultColWidth="8.5625" defaultRowHeight="15" zeroHeight="false" outlineLevelRow="0" outlineLevelCol="0"/>
  <cols>
    <col collapsed="false" customWidth="true" hidden="false" outlineLevel="0" max="4" min="4" style="0" width="12.56"/>
    <col collapsed="false" customWidth="true" hidden="false" outlineLevel="0" max="5" min="5" style="0" width="18.14"/>
    <col collapsed="false" customWidth="true" hidden="false" outlineLevel="0" max="7" min="7" style="0" width="20.28"/>
    <col collapsed="false" customWidth="true" hidden="false" outlineLevel="0" max="8" min="8" style="0" width="20.7"/>
    <col collapsed="false" customWidth="true" hidden="false" outlineLevel="0" max="10" min="10" style="0" width="17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0</v>
      </c>
      <c r="G1" s="0" t="s">
        <v>5</v>
      </c>
      <c r="H1" s="0" t="s">
        <v>6</v>
      </c>
      <c r="I1" s="0" t="s">
        <v>7</v>
      </c>
      <c r="J1" s="0" t="s">
        <v>4</v>
      </c>
      <c r="L1" s="0" t="s">
        <v>8</v>
      </c>
      <c r="M1" s="0" t="s">
        <v>9</v>
      </c>
    </row>
    <row r="2" customFormat="false" ht="15" hidden="false" customHeight="false" outlineLevel="0" collapsed="false">
      <c r="A2" s="0" t="n">
        <v>0</v>
      </c>
      <c r="B2" s="0" t="n">
        <v>0.0397000014781952</v>
      </c>
      <c r="C2" s="0" t="n">
        <v>0.0417000018060207</v>
      </c>
      <c r="D2" s="0" t="n">
        <f aca="false">AVERAGE(B2:C2)</f>
        <v>0.040700001642108</v>
      </c>
      <c r="E2" s="0" t="n">
        <f aca="false">STDEV(B2:C2)</f>
        <v>0.00141421379418073</v>
      </c>
      <c r="G2" s="0" t="n">
        <v>834.17</v>
      </c>
      <c r="H2" s="0" t="n">
        <v>789.17</v>
      </c>
      <c r="I2" s="0" t="n">
        <f aca="false">AVERAGE(G2:H2)</f>
        <v>811.67</v>
      </c>
      <c r="J2" s="0" t="n">
        <f aca="false">STDEV(G2:H2)</f>
        <v>31.8198051533946</v>
      </c>
      <c r="L2" s="0" t="n">
        <f aca="false">I2/D2</f>
        <v>19942.751038129</v>
      </c>
      <c r="M2" s="0" t="n">
        <f aca="false">(E2/D2)*L2</f>
        <v>692.956080445343</v>
      </c>
    </row>
    <row r="3" customFormat="false" ht="15" hidden="false" customHeight="false" outlineLevel="0" collapsed="false">
      <c r="A3" s="0" t="n">
        <v>1</v>
      </c>
      <c r="B3" s="0" t="n">
        <v>0.0445000007748604</v>
      </c>
      <c r="C3" s="0" t="n">
        <v>0.0526000000536442</v>
      </c>
      <c r="D3" s="0" t="n">
        <f aca="false">AVERAGE(B3:C3)</f>
        <v>0.0485500004142523</v>
      </c>
      <c r="E3" s="0" t="n">
        <f aca="false">STDEV(B3:C3)</f>
        <v>0.00572756441763417</v>
      </c>
      <c r="G3" s="0" t="n">
        <v>800.25</v>
      </c>
      <c r="H3" s="0" t="n">
        <v>886.83</v>
      </c>
      <c r="I3" s="0" t="n">
        <f aca="false">AVERAGE(G3:H3)</f>
        <v>843.54</v>
      </c>
      <c r="J3" s="0" t="n">
        <f aca="false">STDEV(G3:H3)</f>
        <v>61.2213051151313</v>
      </c>
      <c r="L3" s="0" t="n">
        <f aca="false">I3/D3</f>
        <v>17374.6651452627</v>
      </c>
      <c r="M3" s="0" t="n">
        <f aca="false">(E3/D3)*L3</f>
        <v>2049.73250268196</v>
      </c>
    </row>
    <row r="4" customFormat="false" ht="15" hidden="false" customHeight="false" outlineLevel="0" collapsed="false">
      <c r="A4" s="0" t="n">
        <v>2</v>
      </c>
      <c r="B4" s="0" t="n">
        <v>0.0658000037074089</v>
      </c>
      <c r="C4" s="0" t="n">
        <v>0.0531000010669231</v>
      </c>
      <c r="D4" s="0" t="n">
        <f aca="false">AVERAGE(B4:C4)</f>
        <v>0.059450002387166</v>
      </c>
      <c r="E4" s="0" t="n">
        <f aca="false">STDEV(B4:C4)</f>
        <v>0.00898025798817457</v>
      </c>
      <c r="G4" s="0" t="n">
        <v>907.5</v>
      </c>
      <c r="H4" s="0" t="n">
        <v>887.58</v>
      </c>
      <c r="I4" s="0" t="n">
        <f aca="false">AVERAGE(G4:H4)</f>
        <v>897.54</v>
      </c>
      <c r="J4" s="0" t="n">
        <f aca="false">STDEV(G4:H4)</f>
        <v>14.085567081236</v>
      </c>
      <c r="L4" s="0" t="n">
        <f aca="false">I4/D4</f>
        <v>15097.3921608077</v>
      </c>
      <c r="M4" s="0" t="n">
        <f aca="false">(E4/D4)*L4</f>
        <v>2280.54619190337</v>
      </c>
    </row>
    <row r="5" customFormat="false" ht="15" hidden="false" customHeight="false" outlineLevel="0" collapsed="false">
      <c r="A5" s="0" t="n">
        <v>3</v>
      </c>
      <c r="B5" s="0" t="n">
        <v>0.0964000001549721</v>
      </c>
      <c r="C5" s="0" t="n">
        <v>0.0904000028967857</v>
      </c>
      <c r="D5" s="0" t="n">
        <f aca="false">AVERAGE(B5:C5)</f>
        <v>0.0934000015258789</v>
      </c>
      <c r="E5" s="0" t="n">
        <f aca="false">STDEV(B5:C5)</f>
        <v>0.0042426387483643</v>
      </c>
      <c r="G5" s="0" t="n">
        <v>1608.6</v>
      </c>
      <c r="H5" s="0" t="n">
        <v>2213.9</v>
      </c>
      <c r="I5" s="0" t="n">
        <f aca="false">AVERAGE(G5:H5)</f>
        <v>1911.25</v>
      </c>
      <c r="J5" s="0" t="n">
        <f aca="false">STDEV(G5:H5)</f>
        <v>428.011734652217</v>
      </c>
      <c r="L5" s="0" t="n">
        <f aca="false">I5/D5</f>
        <v>20463.0617641954</v>
      </c>
      <c r="M5" s="0" t="n">
        <f aca="false">(E5/D5)*L5</f>
        <v>929.522241248488</v>
      </c>
    </row>
    <row r="6" customFormat="false" ht="15" hidden="false" customHeight="false" outlineLevel="0" collapsed="false">
      <c r="A6" s="0" t="n">
        <v>4</v>
      </c>
      <c r="B6" s="0" t="n">
        <v>0.140100002288818</v>
      </c>
      <c r="C6" s="0" t="n">
        <v>0.0961000025272369</v>
      </c>
      <c r="D6" s="0" t="n">
        <f aca="false">AVERAGE(B6:C6)</f>
        <v>0.118100002408027</v>
      </c>
      <c r="E6" s="0" t="n">
        <f aca="false">STDEV(B6:C6)</f>
        <v>0.0311126982036205</v>
      </c>
      <c r="G6" s="0" t="n">
        <v>3509.3</v>
      </c>
      <c r="H6" s="0" t="n">
        <v>4225.7</v>
      </c>
      <c r="I6" s="0" t="n">
        <f aca="false">AVERAGE(G6:H6)</f>
        <v>3867.5</v>
      </c>
      <c r="J6" s="0" t="n">
        <f aca="false">STDEV(G6:H6)</f>
        <v>506.571298042042</v>
      </c>
      <c r="L6" s="0" t="n">
        <f aca="false">I6/D6</f>
        <v>32747.670797144</v>
      </c>
      <c r="M6" s="0" t="n">
        <f aca="false">(E6/D6)*L6</f>
        <v>8627.16661819309</v>
      </c>
    </row>
    <row r="7" customFormat="false" ht="15" hidden="false" customHeight="false" outlineLevel="0" collapsed="false">
      <c r="A7" s="0" t="n">
        <v>5</v>
      </c>
      <c r="B7" s="0" t="n">
        <v>0.242300003767014</v>
      </c>
      <c r="C7" s="0" t="n">
        <v>0.1807000041008</v>
      </c>
      <c r="D7" s="0" t="n">
        <f aca="false">AVERAGE(B7:C7)</f>
        <v>0.211500003933907</v>
      </c>
      <c r="E7" s="0" t="n">
        <f aca="false">STDEV(B7:C7)</f>
        <v>0.043557777485069</v>
      </c>
      <c r="G7" s="0" t="n">
        <v>4248</v>
      </c>
      <c r="H7" s="0" t="n">
        <v>4375.5</v>
      </c>
      <c r="I7" s="0" t="n">
        <f aca="false">AVERAGE(G7:H7)</f>
        <v>4311.75</v>
      </c>
      <c r="J7" s="0" t="n">
        <f aca="false">STDEV(G7:H7)</f>
        <v>90.1561146012848</v>
      </c>
      <c r="L7" s="0" t="n">
        <f aca="false">I7/D7</f>
        <v>20386.524443505</v>
      </c>
      <c r="M7" s="0" t="n">
        <f aca="false">(E7/D7)*L7</f>
        <v>4198.54221696187</v>
      </c>
    </row>
    <row r="8" customFormat="false" ht="15" hidden="false" customHeight="false" outlineLevel="0" collapsed="false">
      <c r="A8" s="0" t="n">
        <v>6</v>
      </c>
      <c r="B8" s="0" t="n">
        <v>0.316399991512299</v>
      </c>
      <c r="C8" s="0" t="n">
        <v>0.296000003814697</v>
      </c>
      <c r="D8" s="0" t="n">
        <f aca="false">AVERAGE(B8:C8)</f>
        <v>0.306199997663498</v>
      </c>
      <c r="E8" s="0" t="n">
        <f aca="false">STDEV(B8:C8)</f>
        <v>0.0144249696370965</v>
      </c>
      <c r="G8" s="0" t="n">
        <v>3458.3</v>
      </c>
      <c r="H8" s="0" t="n">
        <v>3904.8</v>
      </c>
      <c r="I8" s="0" t="n">
        <f aca="false">AVERAGE(G8:H8)</f>
        <v>3681.55</v>
      </c>
      <c r="J8" s="0" t="n">
        <f aca="false">STDEV(G8:H8)</f>
        <v>315.723177799793</v>
      </c>
      <c r="L8" s="0" t="n">
        <f aca="false">I8/D8</f>
        <v>12023.3508428889</v>
      </c>
      <c r="M8" s="0" t="n">
        <f aca="false">(E8/D8)*L8</f>
        <v>566.415650451543</v>
      </c>
    </row>
    <row r="9" customFormat="false" ht="15" hidden="false" customHeight="false" outlineLevel="0" collapsed="false">
      <c r="A9" s="0" t="n">
        <v>7</v>
      </c>
      <c r="B9" s="0" t="n">
        <v>0.345899999141693</v>
      </c>
      <c r="C9" s="0" t="n">
        <v>0.370299994945526</v>
      </c>
      <c r="D9" s="0" t="n">
        <f aca="false">AVERAGE(B9:C9)</f>
        <v>0.35809999704361</v>
      </c>
      <c r="E9" s="0" t="n">
        <f aca="false">STDEV(B9:C9)</f>
        <v>0.0172534024938136</v>
      </c>
      <c r="G9" s="0" t="n">
        <v>3315.1</v>
      </c>
      <c r="H9" s="0" t="n">
        <v>3481.3</v>
      </c>
      <c r="I9" s="0" t="n">
        <f aca="false">AVERAGE(G9:H9)</f>
        <v>3398.2</v>
      </c>
      <c r="J9" s="0" t="n">
        <f aca="false">STDEV(G9:H9)</f>
        <v>117.521147033204</v>
      </c>
      <c r="L9" s="0" t="n">
        <f aca="false">I9/D9</f>
        <v>9489.52814312971</v>
      </c>
      <c r="M9" s="0" t="n">
        <f aca="false">(E9/D9)*L9</f>
        <v>457.209298747495</v>
      </c>
    </row>
    <row r="10" customFormat="false" ht="15" hidden="false" customHeight="false" outlineLevel="0" collapsed="false">
      <c r="A10" s="0" t="n">
        <v>8</v>
      </c>
      <c r="B10" s="0" t="n">
        <v>0.388799995183945</v>
      </c>
      <c r="C10" s="0" t="n">
        <v>0.385199993848801</v>
      </c>
      <c r="D10" s="0" t="n">
        <f aca="false">AVERAGE(B10:C10)</f>
        <v>0.386999994516373</v>
      </c>
      <c r="E10" s="0" t="n">
        <f aca="false">STDEV(B10:C10)</f>
        <v>0.00254558535636094</v>
      </c>
      <c r="G10" s="0" t="n">
        <v>4037</v>
      </c>
      <c r="H10" s="0" t="n">
        <v>3736.4</v>
      </c>
      <c r="I10" s="0" t="n">
        <f aca="false">AVERAGE(G10:H10)</f>
        <v>3886.7</v>
      </c>
      <c r="J10" s="0" t="n">
        <f aca="false">STDEV(G10:H10)</f>
        <v>212.556298424676</v>
      </c>
      <c r="L10" s="0" t="n">
        <f aca="false">I10/D10</f>
        <v>10043.1525970876</v>
      </c>
      <c r="M10" s="0" t="n">
        <f aca="false">(E10/D10)*L10</f>
        <v>66.0612468865627</v>
      </c>
    </row>
    <row r="11" customFormat="false" ht="15" hidden="false" customHeight="false" outlineLevel="0" collapsed="false">
      <c r="A11" s="0" t="n">
        <v>9</v>
      </c>
      <c r="B11" s="0" t="n">
        <v>0.351900011301041</v>
      </c>
      <c r="C11" s="0" t="n">
        <v>0.39070001244545</v>
      </c>
      <c r="D11" s="0" t="n">
        <f aca="false">AVERAGE(B11:C11)</f>
        <v>0.371300011873245</v>
      </c>
      <c r="E11" s="0" t="n">
        <f aca="false">STDEV(B11:C11)</f>
        <v>0.0274357439192574</v>
      </c>
      <c r="G11" s="0" t="n">
        <v>3598</v>
      </c>
      <c r="H11" s="0" t="n">
        <v>4145.1</v>
      </c>
      <c r="I11" s="0" t="n">
        <f aca="false">AVERAGE(G11:H11)</f>
        <v>3871.55</v>
      </c>
      <c r="J11" s="0" t="n">
        <f aca="false">STDEV(G11:H11)</f>
        <v>386.85811998716</v>
      </c>
      <c r="L11" s="0" t="n">
        <f aca="false">I11/D11</f>
        <v>10427.012863446</v>
      </c>
      <c r="M11" s="0" t="n">
        <f aca="false">(E11/D11)*L11</f>
        <v>770.462821482399</v>
      </c>
    </row>
    <row r="12" customFormat="false" ht="15" hidden="false" customHeight="false" outlineLevel="0" collapsed="false">
      <c r="A12" s="0" t="n">
        <v>10</v>
      </c>
      <c r="B12" s="0" t="n">
        <v>0.652300000190735</v>
      </c>
      <c r="C12" s="0" t="n">
        <v>0.415199995040894</v>
      </c>
      <c r="D12" s="0" t="n">
        <f aca="false">AVERAGE(B12:C12)</f>
        <v>0.533749997615814</v>
      </c>
      <c r="E12" s="0" t="n">
        <f aca="false">STDEV(B12:C12)</f>
        <v>0.167655021460818</v>
      </c>
      <c r="G12" s="0" t="n">
        <v>4627.3</v>
      </c>
      <c r="H12" s="0" t="n">
        <v>3992.3</v>
      </c>
      <c r="I12" s="0" t="n">
        <f aca="false">AVERAGE(G12:H12)</f>
        <v>4309.8</v>
      </c>
      <c r="J12" s="0" t="n">
        <f aca="false">STDEV(G12:H12)</f>
        <v>449.012806053458</v>
      </c>
      <c r="L12" s="0" t="n">
        <f aca="false">I12/D12</f>
        <v>8074.56678079863</v>
      </c>
      <c r="M12" s="0" t="n">
        <f aca="false">(E12/D12)*L12</f>
        <v>2536.28416481231</v>
      </c>
    </row>
    <row r="13" customFormat="false" ht="15" hidden="false" customHeight="false" outlineLevel="0" collapsed="false">
      <c r="A13" s="0" t="n">
        <v>11</v>
      </c>
      <c r="B13" s="0" t="n">
        <v>0.704900026321411</v>
      </c>
      <c r="C13" s="0" t="n">
        <v>0.637799978256226</v>
      </c>
      <c r="D13" s="0" t="n">
        <f aca="false">AVERAGE(B13:C13)</f>
        <v>0.671350002288819</v>
      </c>
      <c r="E13" s="0" t="n">
        <f aca="false">STDEV(B13:C13)</f>
        <v>0.0474468990048356</v>
      </c>
      <c r="G13" s="0" t="n">
        <v>4249.1</v>
      </c>
      <c r="H13" s="0" t="n">
        <v>5344.2</v>
      </c>
      <c r="I13" s="0" t="n">
        <f aca="false">AVERAGE(G13:H13)</f>
        <v>4796.65</v>
      </c>
      <c r="J13" s="0" t="n">
        <f aca="false">STDEV(G13:H13)</f>
        <v>774.352636077388</v>
      </c>
      <c r="L13" s="0" t="n">
        <f aca="false">I13/D13</f>
        <v>7144.78287576806</v>
      </c>
      <c r="M13" s="0" t="n">
        <f aca="false">(E13/D13)*L13</f>
        <v>504.949415896788</v>
      </c>
    </row>
    <row r="14" customFormat="false" ht="15" hidden="false" customHeight="false" outlineLevel="0" collapsed="false">
      <c r="A14" s="0" t="n">
        <v>12</v>
      </c>
      <c r="B14" s="0" t="n">
        <v>0.776899993419647</v>
      </c>
      <c r="C14" s="0" t="n">
        <v>0.452300012111664</v>
      </c>
      <c r="D14" s="0" t="n">
        <f aca="false">AVERAGE(B14:C14)</f>
        <v>0.614600002765656</v>
      </c>
      <c r="E14" s="0" t="n">
        <f aca="false">STDEV(B14:C14)</f>
        <v>0.229526847955901</v>
      </c>
      <c r="G14" s="0" t="n">
        <v>3056.8</v>
      </c>
      <c r="H14" s="0" t="n">
        <v>4775.4</v>
      </c>
      <c r="I14" s="0" t="n">
        <f aca="false">AVERAGE(G14:H14)</f>
        <v>3916.1</v>
      </c>
      <c r="J14" s="0" t="n">
        <f aca="false">STDEV(G14:H14)</f>
        <v>1215.2337141472</v>
      </c>
      <c r="L14" s="0" t="n">
        <f aca="false">I14/D14</f>
        <v>6371.7864991504</v>
      </c>
      <c r="M14" s="0" t="n">
        <f aca="false">(E14/D14)*L14</f>
        <v>2379.59008203194</v>
      </c>
    </row>
    <row r="15" customFormat="false" ht="15" hidden="false" customHeight="false" outlineLevel="0" collapsed="false">
      <c r="A15" s="0" t="n">
        <v>13</v>
      </c>
      <c r="B15" s="0" t="n">
        <v>0.569800019264221</v>
      </c>
      <c r="C15" s="0" t="n">
        <v>0.488299995660782</v>
      </c>
      <c r="D15" s="0" t="n">
        <f aca="false">AVERAGE(B15:C15)</f>
        <v>0.529050007462502</v>
      </c>
      <c r="E15" s="0" t="n">
        <f aca="false">STDEV(B15:C15)</f>
        <v>0.0576292193568554</v>
      </c>
      <c r="G15" s="0" t="n">
        <v>6262.8</v>
      </c>
      <c r="H15" s="0" t="n">
        <v>13461</v>
      </c>
      <c r="I15" s="0" t="n">
        <f aca="false">AVERAGE(G15:H15)</f>
        <v>9861.9</v>
      </c>
      <c r="J15" s="0" t="n">
        <f aca="false">STDEV(G15:H15)</f>
        <v>5089.89603233701</v>
      </c>
      <c r="L15" s="0" t="n">
        <f aca="false">I15/D15</f>
        <v>18640.7709307121</v>
      </c>
      <c r="M15" s="0" t="n">
        <f aca="false">(E15/D15)*L15</f>
        <v>2030.5322026161</v>
      </c>
    </row>
    <row r="16" customFormat="false" ht="15" hidden="false" customHeight="false" outlineLevel="0" collapsed="false">
      <c r="A16" s="0" t="n">
        <v>14</v>
      </c>
      <c r="B16" s="0" t="n">
        <v>0.527400016784668</v>
      </c>
      <c r="C16" s="0" t="n">
        <v>0.804499983787537</v>
      </c>
      <c r="D16" s="0" t="n">
        <f aca="false">AVERAGE(B16:C16)</f>
        <v>0.665950000286103</v>
      </c>
      <c r="E16" s="0" t="n">
        <f aca="false">STDEV(B16:C16)</f>
        <v>0.195939265734297</v>
      </c>
      <c r="G16" s="0" t="n">
        <v>5230.8</v>
      </c>
      <c r="H16" s="0" t="n">
        <v>4496.7</v>
      </c>
      <c r="I16" s="0" t="n">
        <f aca="false">AVERAGE(G16:H16)</f>
        <v>4863.75</v>
      </c>
      <c r="J16" s="0" t="n">
        <f aca="false">STDEV(G16:H16)</f>
        <v>519.087088069045</v>
      </c>
      <c r="L16" s="0" t="n">
        <f aca="false">I16/D16</f>
        <v>7303.47623381704</v>
      </c>
      <c r="M16" s="0" t="n">
        <f aca="false">(E16/D16)*L16</f>
        <v>2148.86668660891</v>
      </c>
    </row>
    <row r="17" customFormat="false" ht="15" hidden="false" customHeight="false" outlineLevel="0" collapsed="false">
      <c r="A17" s="0" t="n">
        <v>15</v>
      </c>
      <c r="B17" s="0" t="n">
        <v>0.683300018310547</v>
      </c>
      <c r="C17" s="0" t="n">
        <v>0.705399990081787</v>
      </c>
      <c r="D17" s="0" t="n">
        <f aca="false">AVERAGE(B17:C17)</f>
        <v>0.694350004196167</v>
      </c>
      <c r="E17" s="0" t="n">
        <f aca="false">STDEV(B17:C17)</f>
        <v>0.0156270399034751</v>
      </c>
      <c r="G17" s="0" t="n">
        <v>8934.3</v>
      </c>
      <c r="H17" s="0" t="n">
        <v>8744.5</v>
      </c>
      <c r="I17" s="0" t="n">
        <f aca="false">AVERAGE(G17:H17)</f>
        <v>8839.4</v>
      </c>
      <c r="J17" s="0" t="n">
        <f aca="false">STDEV(G17:H17)</f>
        <v>134.208867069206</v>
      </c>
      <c r="L17" s="0" t="n">
        <f aca="false">I17/D17</f>
        <v>12730.4672666247</v>
      </c>
      <c r="M17" s="0" t="n">
        <f aca="false">(E17/D17)*L17</f>
        <v>286.511872633651</v>
      </c>
    </row>
    <row r="18" customFormat="false" ht="15" hidden="false" customHeight="false" outlineLevel="0" collapsed="false">
      <c r="A18" s="0" t="n">
        <v>16</v>
      </c>
      <c r="B18" s="0" t="n">
        <v>0.552799999713898</v>
      </c>
      <c r="C18" s="0" t="n">
        <v>0.429300010204315</v>
      </c>
      <c r="D18" s="0" t="n">
        <f aca="false">AVERAGE(B18:C18)</f>
        <v>0.491050004959107</v>
      </c>
      <c r="E18" s="0" t="n">
        <f aca="false">STDEV(B18:C18)</f>
        <v>0.0873276800586936</v>
      </c>
      <c r="G18" s="0" t="n">
        <v>9468.7</v>
      </c>
      <c r="H18" s="0" t="n">
        <v>17644</v>
      </c>
      <c r="I18" s="0" t="n">
        <f aca="false">AVERAGE(G18:H18)</f>
        <v>13556.35</v>
      </c>
      <c r="J18" s="0" t="n">
        <f aca="false">STDEV(G18:H18)</f>
        <v>5780.81006823438</v>
      </c>
      <c r="L18" s="0" t="n">
        <f aca="false">I18/D18</f>
        <v>27606.8625661229</v>
      </c>
      <c r="M18" s="0" t="n">
        <f aca="false">(E18/D18)*L18</f>
        <v>4909.56773699549</v>
      </c>
    </row>
    <row r="19" customFormat="false" ht="15" hidden="false" customHeight="false" outlineLevel="0" collapsed="false">
      <c r="A19" s="0" t="n">
        <v>17</v>
      </c>
      <c r="B19" s="0" t="n">
        <v>0.398999989032745</v>
      </c>
      <c r="C19" s="0" t="n">
        <v>0.385500013828278</v>
      </c>
      <c r="D19" s="0" t="n">
        <f aca="false">AVERAGE(B19:C19)</f>
        <v>0.392250001430512</v>
      </c>
      <c r="E19" s="0" t="n">
        <f aca="false">STDEV(B19:C19)</f>
        <v>0.00954592401292886</v>
      </c>
      <c r="G19" s="0" t="n">
        <v>10151</v>
      </c>
      <c r="H19" s="0" t="n">
        <v>14574</v>
      </c>
      <c r="I19" s="0" t="n">
        <f aca="false">AVERAGE(G19:H19)</f>
        <v>12362.5</v>
      </c>
      <c r="J19" s="0" t="n">
        <f aca="false">STDEV(G19:H19)</f>
        <v>3127.5332931881</v>
      </c>
      <c r="L19" s="0" t="n">
        <f aca="false">I19/D19</f>
        <v>31516.8896237469</v>
      </c>
      <c r="M19" s="0" t="n">
        <f aca="false">(E19/D19)*L19</f>
        <v>767.005308795269</v>
      </c>
    </row>
    <row r="20" customFormat="false" ht="15" hidden="false" customHeight="false" outlineLevel="0" collapsed="false">
      <c r="A20" s="0" t="n">
        <v>18</v>
      </c>
      <c r="B20" s="0" t="n">
        <v>0.432799994945526</v>
      </c>
      <c r="C20" s="0" t="n">
        <v>0.605799973011017</v>
      </c>
      <c r="D20" s="0" t="n">
        <f aca="false">AVERAGE(B20:C20)</f>
        <v>0.519299983978272</v>
      </c>
      <c r="E20" s="0" t="n">
        <f aca="false">STDEV(B20:C20)</f>
        <v>0.122329457635233</v>
      </c>
      <c r="G20" s="0" t="n">
        <v>21657</v>
      </c>
      <c r="H20" s="0" t="n">
        <v>21555</v>
      </c>
      <c r="I20" s="0" t="n">
        <f aca="false">AVERAGE(G20:H20)</f>
        <v>21606</v>
      </c>
      <c r="J20" s="0" t="n">
        <f aca="false">STDEV(G20:H20)</f>
        <v>72.1248916810279</v>
      </c>
      <c r="L20" s="0" t="n">
        <f aca="false">I20/D20</f>
        <v>41606.0093714619</v>
      </c>
      <c r="M20" s="0" t="n">
        <f aca="false">(E20/D20)*L20</f>
        <v>9800.96421684139</v>
      </c>
    </row>
    <row r="21" customFormat="false" ht="15" hidden="false" customHeight="false" outlineLevel="0" collapsed="false">
      <c r="A21" s="0" t="n">
        <v>19</v>
      </c>
      <c r="B21" s="0" t="n">
        <v>0.376599997282028</v>
      </c>
      <c r="C21" s="0" t="n">
        <v>0.414299994707108</v>
      </c>
      <c r="D21" s="0" t="n">
        <f aca="false">AVERAGE(B21:C21)</f>
        <v>0.395449995994568</v>
      </c>
      <c r="E21" s="0" t="n">
        <f aca="false">STDEV(B21:C21)</f>
        <v>0.0266579238299895</v>
      </c>
      <c r="G21" s="0" t="n">
        <v>17760</v>
      </c>
      <c r="H21" s="0" t="n">
        <v>16309</v>
      </c>
      <c r="I21" s="0" t="n">
        <f aca="false">AVERAGE(G21:H21)</f>
        <v>17034.5</v>
      </c>
      <c r="J21" s="0" t="n">
        <f aca="false">STDEV(G21:H21)</f>
        <v>1026.01193950168</v>
      </c>
      <c r="L21" s="0" t="n">
        <f aca="false">I21/D21</f>
        <v>43076.2426919685</v>
      </c>
      <c r="M21" s="0" t="n">
        <f aca="false">(E21/D21)*L21</f>
        <v>2903.83919129035</v>
      </c>
    </row>
    <row r="22" customFormat="false" ht="15" hidden="false" customHeight="false" outlineLevel="0" collapsed="false">
      <c r="A22" s="0" t="n">
        <v>20</v>
      </c>
      <c r="B22" s="0" t="n">
        <v>0.393200010061264</v>
      </c>
      <c r="C22" s="0" t="n">
        <v>0.451700001955032</v>
      </c>
      <c r="D22" s="0" t="n">
        <f aca="false">AVERAGE(B22:C22)</f>
        <v>0.422450006008148</v>
      </c>
      <c r="E22" s="0" t="n">
        <f aca="false">STDEV(B22:C22)</f>
        <v>0.0413657409674414</v>
      </c>
      <c r="G22" s="0" t="n">
        <v>14551</v>
      </c>
      <c r="H22" s="0" t="n">
        <v>18216</v>
      </c>
      <c r="I22" s="0" t="n">
        <f aca="false">AVERAGE(G22:H22)</f>
        <v>16383.5</v>
      </c>
      <c r="J22" s="0" t="n">
        <f aca="false">STDEV(G22:H22)</f>
        <v>2591.5463530487</v>
      </c>
      <c r="L22" s="0" t="n">
        <f aca="false">I22/D22</f>
        <v>38782.1038394872</v>
      </c>
      <c r="M22" s="0" t="n">
        <f aca="false">(E22/D22)*L22</f>
        <v>3797.49186597408</v>
      </c>
    </row>
    <row r="23" customFormat="false" ht="15" hidden="false" customHeight="false" outlineLevel="0" collapsed="false">
      <c r="A23" s="0" t="n">
        <v>21</v>
      </c>
      <c r="B23" s="0" t="n">
        <v>0.384999990463257</v>
      </c>
      <c r="C23" s="0" t="n">
        <v>0.428799986839294</v>
      </c>
      <c r="D23" s="0" t="n">
        <f aca="false">AVERAGE(B23:C23)</f>
        <v>0.406899988651276</v>
      </c>
      <c r="E23" s="0" t="n">
        <f aca="false">STDEV(B23:C23)</f>
        <v>0.030971274453442</v>
      </c>
      <c r="G23" s="0" t="n">
        <v>17109</v>
      </c>
      <c r="H23" s="0" t="n">
        <v>20651</v>
      </c>
      <c r="I23" s="0" t="n">
        <f aca="false">AVERAGE(G23:H23)</f>
        <v>18880</v>
      </c>
      <c r="J23" s="0" t="n">
        <f aca="false">STDEV(G23:H23)</f>
        <v>2504.57221896275</v>
      </c>
      <c r="L23" s="0" t="n">
        <f aca="false">I23/D23</f>
        <v>46399.6080771108</v>
      </c>
      <c r="M23" s="0" t="n">
        <f aca="false">(E23/D23)*L23</f>
        <v>3531.71549857165</v>
      </c>
    </row>
    <row r="24" customFormat="false" ht="15" hidden="false" customHeight="false" outlineLevel="0" collapsed="false">
      <c r="A24" s="0" t="n">
        <v>22</v>
      </c>
      <c r="B24" s="0" t="n">
        <v>0.42849999666214</v>
      </c>
      <c r="C24" s="0" t="n">
        <v>0.510999977588654</v>
      </c>
      <c r="D24" s="0" t="n">
        <f aca="false">AVERAGE(B24:C24)</f>
        <v>0.469749987125397</v>
      </c>
      <c r="E24" s="0" t="n">
        <f aca="false">STDEV(B24:C24)</f>
        <v>0.0583362959608989</v>
      </c>
      <c r="G24" s="0" t="n">
        <v>18562</v>
      </c>
      <c r="H24" s="0" t="n">
        <v>21436</v>
      </c>
      <c r="I24" s="0" t="n">
        <f aca="false">AVERAGE(G24:H24)</f>
        <v>19999</v>
      </c>
      <c r="J24" s="0" t="n">
        <f aca="false">STDEV(G24:H24)</f>
        <v>2032.22488913014</v>
      </c>
      <c r="L24" s="0" t="n">
        <f aca="false">I24/D24</f>
        <v>42573.7105867368</v>
      </c>
      <c r="M24" s="0" t="n">
        <f aca="false">(E24/D24)*L24</f>
        <v>5287.0519404156</v>
      </c>
    </row>
    <row r="25" customFormat="false" ht="15" hidden="false" customHeight="false" outlineLevel="0" collapsed="false">
      <c r="A25" s="0" t="n">
        <v>23</v>
      </c>
      <c r="B25" s="0" t="n">
        <v>0.513599991798401</v>
      </c>
      <c r="C25" s="0" t="n">
        <v>0.495799988508225</v>
      </c>
      <c r="D25" s="0" t="n">
        <f aca="false">AVERAGE(B25:C25)</f>
        <v>0.504699990153313</v>
      </c>
      <c r="E25" s="0" t="n">
        <f aca="false">STDEV(B25:C25)</f>
        <v>0.0125865030316263</v>
      </c>
      <c r="G25" s="0" t="n">
        <v>19679</v>
      </c>
      <c r="H25" s="0" t="n">
        <v>22759</v>
      </c>
      <c r="I25" s="0" t="n">
        <f aca="false">AVERAGE(G25:H25)</f>
        <v>21219</v>
      </c>
      <c r="J25" s="0" t="n">
        <f aca="false">STDEV(G25:H25)</f>
        <v>2177.88888605457</v>
      </c>
      <c r="L25" s="0" t="n">
        <f aca="false">I25/D25</f>
        <v>42042.7985218591</v>
      </c>
      <c r="M25" s="0" t="n">
        <f aca="false">(E25/D25)*L25</f>
        <v>1048.48785690027</v>
      </c>
    </row>
    <row r="26" customFormat="false" ht="15" hidden="false" customHeight="false" outlineLevel="0" collapsed="false">
      <c r="A26" s="0" t="n">
        <v>24</v>
      </c>
      <c r="B26" s="0" t="n">
        <v>0.445100009441376</v>
      </c>
      <c r="C26" s="0" t="n">
        <v>0.470499992370606</v>
      </c>
      <c r="D26" s="0" t="n">
        <f aca="false">AVERAGE(B26:C26)</f>
        <v>0.457800000905991</v>
      </c>
      <c r="E26" s="0" t="n">
        <f aca="false">STDEV(B26:C26)</f>
        <v>0.0179605001712811</v>
      </c>
      <c r="G26" s="0" t="n">
        <v>19875</v>
      </c>
      <c r="H26" s="0" t="n">
        <v>22788</v>
      </c>
      <c r="I26" s="0" t="n">
        <f aca="false">AVERAGE(G26:H26)</f>
        <v>21331.5</v>
      </c>
      <c r="J26" s="0" t="n">
        <f aca="false">STDEV(G26:H26)</f>
        <v>2059.80205359641</v>
      </c>
      <c r="L26" s="0" t="n">
        <f aca="false">I26/D26</f>
        <v>46595.6748750213</v>
      </c>
      <c r="M26" s="0" t="n">
        <f aca="false">(E26/D26)*L26</f>
        <v>1828.05073158056</v>
      </c>
    </row>
    <row r="27" customFormat="false" ht="15" hidden="false" customHeight="false" outlineLevel="0" collapsed="false">
      <c r="A27" s="0" t="n">
        <v>25</v>
      </c>
      <c r="B27" s="0" t="n">
        <v>0.468899995088577</v>
      </c>
      <c r="C27" s="0" t="n">
        <v>0.479900002479553</v>
      </c>
      <c r="D27" s="0" t="n">
        <f aca="false">AVERAGE(B27:C27)</f>
        <v>0.474399998784065</v>
      </c>
      <c r="E27" s="0" t="n">
        <f aca="false">STDEV(B27:C27)</f>
        <v>0.00777817981926128</v>
      </c>
      <c r="G27" s="0" t="n">
        <v>19829</v>
      </c>
      <c r="H27" s="0" t="n">
        <v>23829</v>
      </c>
      <c r="I27" s="0" t="n">
        <f aca="false">AVERAGE(G27:H27)</f>
        <v>21829</v>
      </c>
      <c r="J27" s="0" t="n">
        <f aca="false">STDEV(G27:H27)</f>
        <v>2828.42712474619</v>
      </c>
      <c r="L27" s="0" t="n">
        <f aca="false">I27/D27</f>
        <v>46013.912428225</v>
      </c>
      <c r="M27" s="0" t="n">
        <f aca="false">(E27/D27)*L27</f>
        <v>754.436100277868</v>
      </c>
    </row>
    <row r="28" customFormat="false" ht="15" hidden="false" customHeight="false" outlineLevel="0" collapsed="false">
      <c r="A28" s="0" t="n">
        <v>26</v>
      </c>
      <c r="B28" s="0" t="n">
        <v>0.443599998950958</v>
      </c>
      <c r="C28" s="0" t="n">
        <v>0.497500002384186</v>
      </c>
      <c r="D28" s="0" t="n">
        <f aca="false">AVERAGE(B28:C28)</f>
        <v>0.470550000667572</v>
      </c>
      <c r="E28" s="0" t="n">
        <f aca="false">STDEV(B28:C28)</f>
        <v>0.0381130579336137</v>
      </c>
      <c r="G28" s="0" t="n">
        <v>20354</v>
      </c>
      <c r="H28" s="0" t="n">
        <v>23695</v>
      </c>
      <c r="I28" s="0" t="n">
        <f aca="false">AVERAGE(G28:H28)</f>
        <v>22024.5</v>
      </c>
      <c r="J28" s="0" t="n">
        <f aca="false">STDEV(G28:H28)</f>
        <v>2362.44375594426</v>
      </c>
      <c r="L28" s="0" t="n">
        <f aca="false">I28/D28</f>
        <v>46805.8654101662</v>
      </c>
      <c r="M28" s="0" t="n">
        <f aca="false">(E28/D28)*L28</f>
        <v>3791.12667618689</v>
      </c>
    </row>
    <row r="29" customFormat="false" ht="15" hidden="false" customHeight="false" outlineLevel="0" collapsed="false">
      <c r="A29" s="0" t="n">
        <v>27</v>
      </c>
      <c r="B29" s="0" t="n">
        <v>0.461800009012222</v>
      </c>
      <c r="C29" s="0" t="n">
        <v>0.473199993371964</v>
      </c>
      <c r="D29" s="0" t="n">
        <f aca="false">AVERAGE(B29:C29)</f>
        <v>0.467500001192093</v>
      </c>
      <c r="E29" s="0" t="n">
        <f aca="false">STDEV(B29:C29)</f>
        <v>0.00806100624619414</v>
      </c>
      <c r="G29" s="0" t="n">
        <v>20219</v>
      </c>
      <c r="H29" s="0" t="n">
        <v>23094</v>
      </c>
      <c r="I29" s="0" t="n">
        <f aca="false">AVERAGE(G29:H29)</f>
        <v>21656.5</v>
      </c>
      <c r="J29" s="0" t="n">
        <f aca="false">STDEV(G29:H29)</f>
        <v>2032.93199591132</v>
      </c>
      <c r="L29" s="0" t="n">
        <f aca="false">I29/D29</f>
        <v>46324.0640529998</v>
      </c>
      <c r="M29" s="0" t="n">
        <f aca="false">(E29/D29)*L29</f>
        <v>798.7562967446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F16" colorId="64" zoomScale="100" zoomScaleNormal="100" zoomScalePageLayoutView="100" workbookViewId="0">
      <selection pane="topLeft" activeCell="L2" activeCellId="0" sqref="L2"/>
    </sheetView>
  </sheetViews>
  <sheetFormatPr defaultColWidth="8.5625" defaultRowHeight="15" zeroHeight="false" outlineLevelRow="0" outlineLevelCol="0"/>
  <cols>
    <col collapsed="false" customWidth="true" hidden="false" outlineLevel="0" max="4" min="4" style="0" width="12.14"/>
    <col collapsed="false" customWidth="true" hidden="false" outlineLevel="0" max="5" min="5" style="0" width="17.56"/>
    <col collapsed="false" customWidth="true" hidden="false" outlineLevel="0" max="7" min="7" style="0" width="19.56"/>
    <col collapsed="false" customWidth="true" hidden="false" outlineLevel="0" max="8" min="8" style="0" width="20.56"/>
    <col collapsed="false" customWidth="true" hidden="false" outlineLevel="0" max="9" min="9" style="0" width="9.99"/>
    <col collapsed="false" customWidth="true" hidden="false" outlineLevel="0" max="10" min="10" style="0" width="17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0</v>
      </c>
      <c r="G1" s="0" t="s">
        <v>5</v>
      </c>
      <c r="H1" s="0" t="s">
        <v>6</v>
      </c>
      <c r="I1" s="0" t="s">
        <v>7</v>
      </c>
      <c r="J1" s="0" t="s">
        <v>4</v>
      </c>
      <c r="L1" s="0" t="s">
        <v>10</v>
      </c>
      <c r="M1" s="0" t="s">
        <v>9</v>
      </c>
    </row>
    <row r="2" customFormat="false" ht="15" hidden="false" customHeight="false" outlineLevel="0" collapsed="false">
      <c r="A2" s="0" t="n">
        <v>0</v>
      </c>
      <c r="B2" s="0" t="n">
        <v>0.0535000003874302</v>
      </c>
      <c r="C2" s="0" t="n">
        <v>0.0419000014662743</v>
      </c>
      <c r="D2" s="0" t="n">
        <f aca="false">AVERAGE(B2:C2)</f>
        <v>0.0477000009268523</v>
      </c>
      <c r="E2" s="0" t="n">
        <f aca="false">STDEV(B2:C2)</f>
        <v>0.00820243789890597</v>
      </c>
      <c r="G2" s="0" t="n">
        <v>904.75</v>
      </c>
      <c r="H2" s="0" t="n">
        <v>910.5</v>
      </c>
      <c r="I2" s="0" t="n">
        <f aca="false">AVERAGE(G2:H2)</f>
        <v>907.625</v>
      </c>
      <c r="J2" s="0" t="n">
        <f aca="false">STDEV(G2:H2)</f>
        <v>4.06586399182265</v>
      </c>
      <c r="L2" s="0" t="n">
        <f aca="false">I2/D2</f>
        <v>19027.7774080516</v>
      </c>
      <c r="M2" s="0" t="n">
        <f aca="false">(E2/D2)*L2</f>
        <v>3271.99495830384</v>
      </c>
    </row>
    <row r="3" customFormat="false" ht="15" hidden="false" customHeight="false" outlineLevel="0" collapsed="false">
      <c r="A3" s="0" t="n">
        <v>1</v>
      </c>
      <c r="B3" s="0" t="n">
        <v>0.0427000001072884</v>
      </c>
      <c r="C3" s="0" t="n">
        <v>0.0511000007390976</v>
      </c>
      <c r="D3" s="0" t="n">
        <f aca="false">AVERAGE(B3:C3)</f>
        <v>0.046900000423193</v>
      </c>
      <c r="E3" s="0" t="n">
        <f aca="false">STDEV(B3:C3)</f>
        <v>0.00593969740872357</v>
      </c>
      <c r="G3" s="0" t="n">
        <v>864.33</v>
      </c>
      <c r="H3" s="0" t="n">
        <v>899</v>
      </c>
      <c r="I3" s="0" t="n">
        <f aca="false">AVERAGE(G3:H3)</f>
        <v>881.665</v>
      </c>
      <c r="J3" s="0" t="n">
        <f aca="false">STDEV(G3:H3)</f>
        <v>24.5153921037376</v>
      </c>
      <c r="L3" s="0" t="n">
        <f aca="false">I3/D3</f>
        <v>18798.8271224833</v>
      </c>
      <c r="M3" s="0" t="n">
        <f aca="false">(E3/D3)*L3</f>
        <v>2380.79624176802</v>
      </c>
    </row>
    <row r="4" customFormat="false" ht="15" hidden="false" customHeight="false" outlineLevel="0" collapsed="false">
      <c r="A4" s="0" t="n">
        <v>2</v>
      </c>
      <c r="B4" s="0" t="n">
        <v>0.0590999983251095</v>
      </c>
      <c r="C4" s="0" t="n">
        <v>0.0549999997019768</v>
      </c>
      <c r="D4" s="0" t="n">
        <f aca="false">AVERAGE(B4:C4)</f>
        <v>0.0570499990135432</v>
      </c>
      <c r="E4" s="0" t="n">
        <f aca="false">STDEV(B4:C4)</f>
        <v>0.00289913682927264</v>
      </c>
      <c r="G4" s="0" t="n">
        <v>1002.8</v>
      </c>
      <c r="H4" s="0" t="n">
        <v>852.42</v>
      </c>
      <c r="I4" s="0" t="n">
        <f aca="false">AVERAGE(G4:H4)</f>
        <v>927.61</v>
      </c>
      <c r="J4" s="0" t="n">
        <f aca="false">STDEV(G4:H4)</f>
        <v>106.334717754833</v>
      </c>
      <c r="L4" s="0" t="n">
        <f aca="false">I4/D4</f>
        <v>16259.5971260191</v>
      </c>
      <c r="M4" s="0" t="n">
        <f aca="false">(E4/D4)*L4</f>
        <v>826.271650696915</v>
      </c>
    </row>
    <row r="5" customFormat="false" ht="15" hidden="false" customHeight="false" outlineLevel="0" collapsed="false">
      <c r="A5" s="0" t="n">
        <v>3</v>
      </c>
      <c r="B5" s="0" t="n">
        <v>0.0850000008940697</v>
      </c>
      <c r="C5" s="0" t="n">
        <v>0.0883999988436699</v>
      </c>
      <c r="D5" s="0" t="n">
        <f aca="false">AVERAGE(B5:C5)</f>
        <v>0.0866999998688698</v>
      </c>
      <c r="E5" s="0" t="n">
        <f aca="false">STDEV(B5:C5)</f>
        <v>0.00240416160618266</v>
      </c>
      <c r="G5" s="0" t="n">
        <v>1076.7</v>
      </c>
      <c r="H5" s="0" t="n">
        <v>940.33</v>
      </c>
      <c r="I5" s="0" t="n">
        <f aca="false">AVERAGE(G5:H5)</f>
        <v>1008.515</v>
      </c>
      <c r="J5" s="0" t="n">
        <f aca="false">STDEV(G5:H5)</f>
        <v>96.4281517504095</v>
      </c>
      <c r="L5" s="0" t="n">
        <f aca="false">I5/D5</f>
        <v>11632.237618516</v>
      </c>
      <c r="M5" s="0" t="n">
        <f aca="false">(E5/D5)*L5</f>
        <v>322.55800598301</v>
      </c>
    </row>
    <row r="6" customFormat="false" ht="15" hidden="false" customHeight="false" outlineLevel="0" collapsed="false">
      <c r="A6" s="0" t="n">
        <v>4</v>
      </c>
      <c r="B6" s="0" t="n">
        <v>0.166500002145767</v>
      </c>
      <c r="C6" s="0" t="n">
        <v>0.158500000834465</v>
      </c>
      <c r="D6" s="0" t="n">
        <f aca="false">AVERAGE(B6:C6)</f>
        <v>0.162500001490116</v>
      </c>
      <c r="E6" s="0" t="n">
        <f aca="false">STDEV(B6:C6)</f>
        <v>0.00565685517672291</v>
      </c>
      <c r="G6" s="0" t="n">
        <v>1225.4</v>
      </c>
      <c r="H6" s="0" t="n">
        <v>1245.4</v>
      </c>
      <c r="I6" s="0" t="n">
        <f aca="false">AVERAGE(G6:H6)</f>
        <v>1235.4</v>
      </c>
      <c r="J6" s="0" t="n">
        <f aca="false">STDEV(G6:H6)</f>
        <v>14.142135623731</v>
      </c>
      <c r="L6" s="0" t="n">
        <f aca="false">I6/D6</f>
        <v>7602.46146874739</v>
      </c>
      <c r="M6" s="0" t="n">
        <f aca="false">(E6/D6)*L6</f>
        <v>264.652449975122</v>
      </c>
    </row>
    <row r="7" customFormat="false" ht="15" hidden="false" customHeight="false" outlineLevel="0" collapsed="false">
      <c r="A7" s="0" t="n">
        <v>5</v>
      </c>
      <c r="B7" s="0" t="n">
        <v>0.275499999523163</v>
      </c>
      <c r="C7" s="0" t="n">
        <v>0.22859999537468</v>
      </c>
      <c r="D7" s="0" t="n">
        <f aca="false">AVERAGE(B7:C7)</f>
        <v>0.252049997448922</v>
      </c>
      <c r="E7" s="0" t="n">
        <f aca="false">STDEV(B7:C7)</f>
        <v>0.0331633109710695</v>
      </c>
      <c r="G7" s="0" t="n">
        <v>1249.3</v>
      </c>
      <c r="H7" s="0" t="n">
        <v>1136.4</v>
      </c>
      <c r="I7" s="0" t="n">
        <f aca="false">AVERAGE(G7:H7)</f>
        <v>1192.85</v>
      </c>
      <c r="J7" s="0" t="n">
        <f aca="false">STDEV(G7:H7)</f>
        <v>79.8323555959611</v>
      </c>
      <c r="L7" s="0" t="n">
        <f aca="false">I7/D7</f>
        <v>4732.59278743589</v>
      </c>
      <c r="M7" s="0" t="n">
        <f aca="false">(E7/D7)*L7</f>
        <v>622.687752024211</v>
      </c>
    </row>
    <row r="8" customFormat="false" ht="15" hidden="false" customHeight="false" outlineLevel="0" collapsed="false">
      <c r="A8" s="0" t="n">
        <v>6</v>
      </c>
      <c r="B8" s="0" t="n">
        <v>0.27810001373291</v>
      </c>
      <c r="C8" s="0" t="n">
        <v>0.321299999952316</v>
      </c>
      <c r="D8" s="0" t="n">
        <f aca="false">AVERAGE(B8:C8)</f>
        <v>0.299700006842613</v>
      </c>
      <c r="E8" s="0" t="n">
        <f aca="false">STDEV(B8:C8)</f>
        <v>0.0305470032029074</v>
      </c>
      <c r="G8" s="0" t="n">
        <v>1144.9</v>
      </c>
      <c r="H8" s="0" t="n">
        <v>1161.3</v>
      </c>
      <c r="I8" s="0" t="n">
        <f aca="false">AVERAGE(G8:H8)</f>
        <v>1153.1</v>
      </c>
      <c r="J8" s="0" t="n">
        <f aca="false">STDEV(G8:H8)</f>
        <v>11.5965512114593</v>
      </c>
      <c r="L8" s="0" t="n">
        <f aca="false">I8/D8</f>
        <v>3847.51409300284</v>
      </c>
      <c r="M8" s="0" t="n">
        <f aca="false">(E8/D8)*L8</f>
        <v>392.158901030355</v>
      </c>
    </row>
    <row r="9" customFormat="false" ht="15" hidden="false" customHeight="false" outlineLevel="0" collapsed="false">
      <c r="A9" s="0" t="n">
        <v>7</v>
      </c>
      <c r="B9" s="0" t="n">
        <v>0.341199994087219</v>
      </c>
      <c r="C9" s="0" t="n">
        <v>0.350199997425079</v>
      </c>
      <c r="D9" s="0" t="n">
        <f aca="false">AVERAGE(B9:C9)</f>
        <v>0.345699995756149</v>
      </c>
      <c r="E9" s="0" t="n">
        <f aca="false">STDEV(B9:C9)</f>
        <v>0.00636396339090237</v>
      </c>
      <c r="G9" s="0" t="n">
        <v>1085.2</v>
      </c>
      <c r="H9" s="0" t="n">
        <v>1097.2</v>
      </c>
      <c r="I9" s="0" t="n">
        <f aca="false">AVERAGE(G9:H9)</f>
        <v>1091.2</v>
      </c>
      <c r="J9" s="0" t="n">
        <f aca="false">STDEV(G9:H9)</f>
        <v>8.48528137423857</v>
      </c>
      <c r="L9" s="0" t="n">
        <f aca="false">I9/D9</f>
        <v>3156.49410875236</v>
      </c>
      <c r="M9" s="0" t="n">
        <f aca="false">(E9/D9)*L9</f>
        <v>58.1076459308626</v>
      </c>
    </row>
    <row r="10" customFormat="false" ht="15" hidden="false" customHeight="false" outlineLevel="0" collapsed="false">
      <c r="A10" s="0" t="n">
        <v>8</v>
      </c>
      <c r="B10" s="0" t="n">
        <v>0.328900009393692</v>
      </c>
      <c r="C10" s="0" t="n">
        <v>0.342000007629395</v>
      </c>
      <c r="D10" s="0" t="n">
        <f aca="false">AVERAGE(B10:C10)</f>
        <v>0.335450008511544</v>
      </c>
      <c r="E10" s="0" t="n">
        <f aca="false">STDEV(B10:C10)</f>
        <v>0.00926309758599737</v>
      </c>
      <c r="G10" s="0" t="n">
        <v>1196.5</v>
      </c>
      <c r="H10" s="0" t="n">
        <v>1235.3</v>
      </c>
      <c r="I10" s="0" t="n">
        <f aca="false">AVERAGE(G10:H10)</f>
        <v>1215.9</v>
      </c>
      <c r="J10" s="0" t="n">
        <f aca="false">STDEV(G10:H10)</f>
        <v>27.435743110038</v>
      </c>
      <c r="L10" s="0" t="n">
        <f aca="false">I10/D10</f>
        <v>3624.68316931987</v>
      </c>
      <c r="M10" s="0" t="n">
        <f aca="false">(E10/D10)*L10</f>
        <v>100.09179628498</v>
      </c>
    </row>
    <row r="11" customFormat="false" ht="15" hidden="false" customHeight="false" outlineLevel="0" collapsed="false">
      <c r="A11" s="0" t="n">
        <v>9</v>
      </c>
      <c r="B11" s="0" t="n">
        <v>0.300799995660782</v>
      </c>
      <c r="C11" s="0" t="n">
        <v>0.344500005245209</v>
      </c>
      <c r="D11" s="0" t="n">
        <f aca="false">AVERAGE(B11:C11)</f>
        <v>0.322650000452996</v>
      </c>
      <c r="E11" s="0" t="n">
        <f aca="false">STDEV(B11:C11)</f>
        <v>0.0309005731150654</v>
      </c>
      <c r="G11" s="0" t="n">
        <v>1154</v>
      </c>
      <c r="H11" s="0" t="n">
        <v>1754.3</v>
      </c>
      <c r="I11" s="0" t="n">
        <f aca="false">AVERAGE(G11:H11)</f>
        <v>1454.15</v>
      </c>
      <c r="J11" s="0" t="n">
        <f aca="false">STDEV(G11:H11)</f>
        <v>424.476200746284</v>
      </c>
      <c r="L11" s="0" t="n">
        <f aca="false">I11/D11</f>
        <v>4506.89601102866</v>
      </c>
      <c r="M11" s="0" t="n">
        <f aca="false">(E11/D11)*L11</f>
        <v>431.63077488071</v>
      </c>
    </row>
    <row r="12" customFormat="false" ht="15" hidden="false" customHeight="false" outlineLevel="0" collapsed="false">
      <c r="A12" s="0" t="n">
        <v>10</v>
      </c>
      <c r="B12" s="0" t="n">
        <v>0.528699994087219</v>
      </c>
      <c r="C12" s="0" t="n">
        <v>0.369599997997284</v>
      </c>
      <c r="D12" s="0" t="n">
        <f aca="false">AVERAGE(B12:C12)</f>
        <v>0.449149996042252</v>
      </c>
      <c r="E12" s="0" t="n">
        <f aca="false">STDEV(B12:C12)</f>
        <v>0.112500686121946</v>
      </c>
      <c r="G12" s="0" t="n">
        <v>1012.6</v>
      </c>
      <c r="H12" s="0" t="n">
        <v>1116.4</v>
      </c>
      <c r="I12" s="0" t="n">
        <f aca="false">AVERAGE(G12:H12)</f>
        <v>1064.5</v>
      </c>
      <c r="J12" s="0" t="n">
        <f aca="false">STDEV(G12:H12)</f>
        <v>73.3976838871637</v>
      </c>
      <c r="L12" s="0" t="n">
        <f aca="false">I12/D12</f>
        <v>2370.03230408548</v>
      </c>
      <c r="M12" s="0" t="n">
        <f aca="false">(E12/D12)*L12</f>
        <v>593.633001648099</v>
      </c>
    </row>
    <row r="13" customFormat="false" ht="15" hidden="false" customHeight="false" outlineLevel="0" collapsed="false">
      <c r="A13" s="0" t="n">
        <v>11</v>
      </c>
      <c r="B13" s="0" t="n">
        <v>0.583999991416931</v>
      </c>
      <c r="C13" s="0" t="n">
        <v>0.779399991035462</v>
      </c>
      <c r="D13" s="0" t="n">
        <f aca="false">AVERAGE(B13:C13)</f>
        <v>0.681699991226197</v>
      </c>
      <c r="E13" s="0" t="n">
        <f aca="false">STDEV(B13:C13)</f>
        <v>0.138168664774112</v>
      </c>
      <c r="G13" s="0" t="n">
        <v>1342.8</v>
      </c>
      <c r="H13" s="0" t="n">
        <v>1108.8</v>
      </c>
      <c r="I13" s="0" t="n">
        <f aca="false">AVERAGE(G13:H13)</f>
        <v>1225.8</v>
      </c>
      <c r="J13" s="0" t="n">
        <f aca="false">STDEV(G13:H13)</f>
        <v>165.462986797652</v>
      </c>
      <c r="L13" s="0" t="n">
        <f aca="false">I13/D13</f>
        <v>1798.15170276754</v>
      </c>
      <c r="M13" s="0" t="n">
        <f aca="false">(E13/D13)*L13</f>
        <v>364.453899120337</v>
      </c>
    </row>
    <row r="14" customFormat="false" ht="15" hidden="false" customHeight="false" outlineLevel="0" collapsed="false">
      <c r="A14" s="0" t="n">
        <v>12</v>
      </c>
      <c r="B14" s="0" t="n">
        <v>0.522599995136261</v>
      </c>
      <c r="C14" s="0" t="n">
        <v>0.622399985790253</v>
      </c>
      <c r="D14" s="0" t="n">
        <f aca="false">AVERAGE(B14:C14)</f>
        <v>0.572499990463257</v>
      </c>
      <c r="E14" s="0" t="n">
        <f aca="false">STDEV(B14:C14)</f>
        <v>0.0705692501537918</v>
      </c>
      <c r="G14" s="0" t="n">
        <v>1367.7</v>
      </c>
      <c r="H14" s="0" t="n">
        <v>1513.9</v>
      </c>
      <c r="I14" s="0" t="n">
        <f aca="false">AVERAGE(G14:H14)</f>
        <v>1440.8</v>
      </c>
      <c r="J14" s="0" t="n">
        <f aca="false">STDEV(G14:H14)</f>
        <v>103.379011409473</v>
      </c>
      <c r="L14" s="0" t="n">
        <f aca="false">I14/D14</f>
        <v>2516.68126463047</v>
      </c>
      <c r="M14" s="0" t="n">
        <f aca="false">(E14/D14)*L14</f>
        <v>310.2188867765</v>
      </c>
    </row>
    <row r="15" customFormat="false" ht="15" hidden="false" customHeight="false" outlineLevel="0" collapsed="false">
      <c r="A15" s="0" t="n">
        <v>13</v>
      </c>
      <c r="B15" s="0" t="n">
        <v>0.431300014257431</v>
      </c>
      <c r="C15" s="0" t="n">
        <v>0.409200012683868</v>
      </c>
      <c r="D15" s="0" t="n">
        <f aca="false">AVERAGE(B15:C15)</f>
        <v>0.42025001347065</v>
      </c>
      <c r="E15" s="0" t="n">
        <f aca="false">STDEV(B15:C15)</f>
        <v>0.0156270609768997</v>
      </c>
      <c r="G15" s="0" t="n">
        <v>1507.6</v>
      </c>
      <c r="H15" s="0" t="n">
        <v>1378.6</v>
      </c>
      <c r="I15" s="0" t="n">
        <f aca="false">AVERAGE(G15:H15)</f>
        <v>1443.1</v>
      </c>
      <c r="J15" s="0" t="n">
        <f aca="false">STDEV(G15:H15)</f>
        <v>91.2167747730646</v>
      </c>
      <c r="L15" s="0" t="n">
        <f aca="false">I15/D15</f>
        <v>3433.90827779423</v>
      </c>
      <c r="M15" s="0" t="n">
        <f aca="false">(E15/D15)*L15</f>
        <v>127.690404107314</v>
      </c>
    </row>
    <row r="16" customFormat="false" ht="15" hidden="false" customHeight="false" outlineLevel="0" collapsed="false">
      <c r="A16" s="0" t="n">
        <v>14</v>
      </c>
      <c r="B16" s="0" t="n">
        <v>0.381199985742569</v>
      </c>
      <c r="C16" s="0" t="n">
        <v>0.478199988603592</v>
      </c>
      <c r="D16" s="0" t="n">
        <f aca="false">AVERAGE(B16:C16)</f>
        <v>0.429699987173081</v>
      </c>
      <c r="E16" s="0" t="n">
        <f aca="false">STDEV(B16:C16)</f>
        <v>0.0685893597981439</v>
      </c>
      <c r="G16" s="0" t="n">
        <v>1103.8</v>
      </c>
      <c r="H16" s="0" t="n">
        <v>1752.3</v>
      </c>
      <c r="I16" s="0" t="n">
        <f aca="false">AVERAGE(G16:H16)</f>
        <v>1428.05</v>
      </c>
      <c r="J16" s="0" t="n">
        <f aca="false">STDEV(G16:H16)</f>
        <v>458.558747599476</v>
      </c>
      <c r="L16" s="0" t="n">
        <f aca="false">I16/D16</f>
        <v>3323.36523767405</v>
      </c>
      <c r="M16" s="0" t="n">
        <f aca="false">(E16/D16)*L16</f>
        <v>530.48056977403</v>
      </c>
    </row>
    <row r="17" customFormat="false" ht="15" hidden="false" customHeight="false" outlineLevel="0" collapsed="false">
      <c r="A17" s="0" t="n">
        <v>15</v>
      </c>
      <c r="B17" s="0" t="n">
        <v>0.497999995946884</v>
      </c>
      <c r="C17" s="0" t="n">
        <v>0.385699987411499</v>
      </c>
      <c r="D17" s="0" t="n">
        <f aca="false">AVERAGE(B17:C17)</f>
        <v>0.441849991679192</v>
      </c>
      <c r="E17" s="0" t="n">
        <f aca="false">STDEV(B17:C17)</f>
        <v>0.0794080975626779</v>
      </c>
      <c r="G17" s="0" t="n">
        <v>2143.1</v>
      </c>
      <c r="H17" s="0" t="n">
        <v>1679.6</v>
      </c>
      <c r="I17" s="0" t="n">
        <f aca="false">AVERAGE(G17:H17)</f>
        <v>1911.35</v>
      </c>
      <c r="J17" s="0" t="n">
        <f aca="false">STDEV(G17:H17)</f>
        <v>327.743993079965</v>
      </c>
      <c r="L17" s="0" t="n">
        <f aca="false">I17/D17</f>
        <v>4325.7893764718</v>
      </c>
      <c r="M17" s="0" t="n">
        <f aca="false">(E17/D17)*L17</f>
        <v>777.419285529535</v>
      </c>
    </row>
    <row r="18" customFormat="false" ht="15" hidden="false" customHeight="false" outlineLevel="0" collapsed="false">
      <c r="A18" s="0" t="n">
        <v>16</v>
      </c>
      <c r="B18" s="0" t="n">
        <v>0.543900012969971</v>
      </c>
      <c r="C18" s="0" t="n">
        <v>0.502499997615814</v>
      </c>
      <c r="D18" s="0" t="n">
        <f aca="false">AVERAGE(B18:C18)</f>
        <v>0.523200005292893</v>
      </c>
      <c r="E18" s="0" t="n">
        <f aca="false">STDEV(B18:C18)</f>
        <v>0.0292742315981516</v>
      </c>
      <c r="G18" s="0" t="n">
        <v>1639.5</v>
      </c>
      <c r="H18" s="0" t="n">
        <v>1575.8</v>
      </c>
      <c r="I18" s="0" t="n">
        <f aca="false">AVERAGE(G18:H18)</f>
        <v>1607.65</v>
      </c>
      <c r="J18" s="0" t="n">
        <f aca="false">STDEV(G18:H18)</f>
        <v>45.0427019615831</v>
      </c>
      <c r="L18" s="0" t="n">
        <f aca="false">I18/D18</f>
        <v>3072.72550408332</v>
      </c>
      <c r="M18" s="0" t="n">
        <f aca="false">(E18/D18)*L18</f>
        <v>171.925988406148</v>
      </c>
    </row>
    <row r="19" customFormat="false" ht="15" hidden="false" customHeight="false" outlineLevel="0" collapsed="false">
      <c r="A19" s="0" t="n">
        <v>17</v>
      </c>
      <c r="B19" s="0" t="n">
        <v>0.387100011110306</v>
      </c>
      <c r="C19" s="0" t="n">
        <v>0.67330002784729</v>
      </c>
      <c r="D19" s="0" t="n">
        <f aca="false">AVERAGE(B19:C19)</f>
        <v>0.530200019478798</v>
      </c>
      <c r="E19" s="0" t="n">
        <f aca="false">STDEV(B19:C19)</f>
        <v>0.202373972610425</v>
      </c>
      <c r="G19" s="0" t="n">
        <v>1520.6</v>
      </c>
      <c r="H19" s="0" t="n">
        <v>1487.2</v>
      </c>
      <c r="I19" s="0" t="n">
        <f aca="false">AVERAGE(G19:H19)</f>
        <v>1503.9</v>
      </c>
      <c r="J19" s="0" t="n">
        <f aca="false">STDEV(G19:H19)</f>
        <v>23.6173664916306</v>
      </c>
      <c r="L19" s="0" t="n">
        <f aca="false">I19/D19</f>
        <v>2836.47669699895</v>
      </c>
      <c r="M19" s="0" t="n">
        <f aca="false">(E19/D19)*L19</f>
        <v>1082.66510052727</v>
      </c>
    </row>
    <row r="20" customFormat="false" ht="15" hidden="false" customHeight="false" outlineLevel="0" collapsed="false">
      <c r="A20" s="0" t="n">
        <v>18</v>
      </c>
      <c r="B20" s="0" t="n">
        <v>0.446099996566772</v>
      </c>
      <c r="C20" s="0" t="n">
        <v>0.342000007629395</v>
      </c>
      <c r="D20" s="0" t="n">
        <f aca="false">AVERAGE(B20:C20)</f>
        <v>0.394050002098084</v>
      </c>
      <c r="E20" s="0" t="n">
        <f aca="false">STDEV(B20:C20)</f>
        <v>0.0736098080990639</v>
      </c>
      <c r="G20" s="0" t="n">
        <v>2067.2</v>
      </c>
      <c r="H20" s="0" t="n">
        <v>2000</v>
      </c>
      <c r="I20" s="0" t="n">
        <f aca="false">AVERAGE(G20:H20)</f>
        <v>2033.6</v>
      </c>
      <c r="J20" s="0" t="n">
        <f aca="false">STDEV(G20:H20)</f>
        <v>47.5175756957359</v>
      </c>
      <c r="L20" s="0" t="n">
        <f aca="false">I20/D20</f>
        <v>5160.76637272499</v>
      </c>
      <c r="M20" s="0" t="n">
        <f aca="false">(E20/D20)*L20</f>
        <v>964.047761242826</v>
      </c>
    </row>
    <row r="21" customFormat="false" ht="15" hidden="false" customHeight="false" outlineLevel="0" collapsed="false">
      <c r="A21" s="0" t="n">
        <v>19</v>
      </c>
      <c r="B21" s="0" t="n">
        <v>0.329899996519089</v>
      </c>
      <c r="C21" s="0" t="n">
        <v>0.357800006866455</v>
      </c>
      <c r="D21" s="0" t="n">
        <f aca="false">AVERAGE(B21:C21)</f>
        <v>0.343850001692772</v>
      </c>
      <c r="E21" s="0" t="n">
        <f aca="false">STDEV(B21:C21)</f>
        <v>0.0197282865117973</v>
      </c>
      <c r="G21" s="0" t="n">
        <v>1447.8</v>
      </c>
      <c r="H21" s="0" t="n">
        <v>1277.5</v>
      </c>
      <c r="I21" s="0" t="n">
        <f aca="false">AVERAGE(G21:H21)</f>
        <v>1362.65</v>
      </c>
      <c r="J21" s="0" t="n">
        <f aca="false">STDEV(G21:H21)</f>
        <v>120.420284836069</v>
      </c>
      <c r="L21" s="0" t="n">
        <f aca="false">I21/D21</f>
        <v>3962.91985834428</v>
      </c>
      <c r="M21" s="0" t="n">
        <f aca="false">(E21/D21)*L21</f>
        <v>227.37128981771</v>
      </c>
    </row>
    <row r="22" customFormat="false" ht="15" hidden="false" customHeight="false" outlineLevel="0" collapsed="false">
      <c r="A22" s="0" t="n">
        <v>20</v>
      </c>
      <c r="B22" s="0" t="n">
        <v>0.38850000500679</v>
      </c>
      <c r="C22" s="0" t="n">
        <v>0.36939999461174</v>
      </c>
      <c r="D22" s="0" t="n">
        <f aca="false">AVERAGE(B22:C22)</f>
        <v>0.378949999809265</v>
      </c>
      <c r="E22" s="0" t="n">
        <f aca="false">STDEV(B22:C22)</f>
        <v>0.0135057468710734</v>
      </c>
      <c r="G22" s="0" t="n">
        <v>1378.3</v>
      </c>
      <c r="H22" s="0" t="n">
        <v>1352.2</v>
      </c>
      <c r="I22" s="0" t="n">
        <f aca="false">AVERAGE(G22:H22)</f>
        <v>1365.25</v>
      </c>
      <c r="J22" s="0" t="n">
        <f aca="false">STDEV(G22:H22)</f>
        <v>18.4554869889688</v>
      </c>
      <c r="L22" s="0" t="n">
        <f aca="false">I22/D22</f>
        <v>3602.71803849364</v>
      </c>
      <c r="M22" s="0" t="n">
        <f aca="false">(E22/D22)*L22</f>
        <v>128.400575010518</v>
      </c>
    </row>
    <row r="23" customFormat="false" ht="15" hidden="false" customHeight="false" outlineLevel="0" collapsed="false">
      <c r="A23" s="0" t="n">
        <v>21</v>
      </c>
      <c r="B23" s="0" t="n">
        <v>0.360300004482269</v>
      </c>
      <c r="C23" s="0" t="n">
        <v>0.38850000500679</v>
      </c>
      <c r="D23" s="0" t="n">
        <f aca="false">AVERAGE(B23:C23)</f>
        <v>0.37440000474453</v>
      </c>
      <c r="E23" s="0" t="n">
        <f aca="false">STDEV(B23:C23)</f>
        <v>0.019940411600353</v>
      </c>
      <c r="G23" s="0" t="n">
        <v>1369.1</v>
      </c>
      <c r="H23" s="0" t="n">
        <v>1465.3</v>
      </c>
      <c r="I23" s="0" t="n">
        <f aca="false">AVERAGE(G23:H23)</f>
        <v>1417.2</v>
      </c>
      <c r="J23" s="0" t="n">
        <f aca="false">STDEV(G23:H23)</f>
        <v>68.0236723501459</v>
      </c>
      <c r="L23" s="0" t="n">
        <f aca="false">I23/D23</f>
        <v>3785.2563622883</v>
      </c>
      <c r="M23" s="0" t="n">
        <f aca="false">(E23/D23)*L23</f>
        <v>201.601412714689</v>
      </c>
    </row>
    <row r="24" customFormat="false" ht="15" hidden="false" customHeight="false" outlineLevel="0" collapsed="false">
      <c r="A24" s="0" t="n">
        <v>22</v>
      </c>
      <c r="B24" s="0" t="n">
        <v>0.382600009441376</v>
      </c>
      <c r="C24" s="0" t="n">
        <v>0.398200005292892</v>
      </c>
      <c r="D24" s="0" t="n">
        <f aca="false">AVERAGE(B24:C24)</f>
        <v>0.390400007367134</v>
      </c>
      <c r="E24" s="0" t="n">
        <f aca="false">STDEV(B24:C24)</f>
        <v>0.011030862853089</v>
      </c>
      <c r="G24" s="0" t="n">
        <v>1484.8</v>
      </c>
      <c r="H24" s="0" t="n">
        <v>1494.3</v>
      </c>
      <c r="I24" s="0" t="n">
        <f aca="false">AVERAGE(G24:H24)</f>
        <v>1489.55</v>
      </c>
      <c r="J24" s="0" t="n">
        <f aca="false">STDEV(G24:H24)</f>
        <v>6.7175144212722</v>
      </c>
      <c r="L24" s="0" t="n">
        <f aca="false">I24/D24</f>
        <v>3815.44562472106</v>
      </c>
      <c r="M24" s="0" t="n">
        <f aca="false">(E24/D24)*L24</f>
        <v>107.806497478206</v>
      </c>
    </row>
    <row r="25" customFormat="false" ht="15" hidden="false" customHeight="false" outlineLevel="0" collapsed="false">
      <c r="A25" s="0" t="n">
        <v>23</v>
      </c>
      <c r="B25" s="0" t="n">
        <v>0.383799999952316</v>
      </c>
      <c r="C25" s="0" t="n">
        <v>0.418000012636185</v>
      </c>
      <c r="D25" s="0" t="n">
        <f aca="false">AVERAGE(B25:C25)</f>
        <v>0.400900006294251</v>
      </c>
      <c r="E25" s="0" t="n">
        <f aca="false">STDEV(B25:C25)</f>
        <v>0.0241830608854297</v>
      </c>
      <c r="G25" s="0" t="n">
        <v>1539.5</v>
      </c>
      <c r="H25" s="0" t="n">
        <v>1394.2</v>
      </c>
      <c r="I25" s="0" t="n">
        <f aca="false">AVERAGE(G25:H25)</f>
        <v>1466.85</v>
      </c>
      <c r="J25" s="0" t="n">
        <f aca="false">STDEV(G25:H25)</f>
        <v>102.742615306405</v>
      </c>
      <c r="L25" s="0" t="n">
        <f aca="false">I25/D25</f>
        <v>3658.89243444753</v>
      </c>
      <c r="M25" s="0" t="n">
        <f aca="false">(E25/D25)*L25</f>
        <v>220.711442071014</v>
      </c>
    </row>
    <row r="26" customFormat="false" ht="15" hidden="false" customHeight="false" outlineLevel="0" collapsed="false">
      <c r="A26" s="0" t="n">
        <v>24</v>
      </c>
      <c r="B26" s="0" t="n">
        <v>0.385899990797043</v>
      </c>
      <c r="C26" s="0" t="n">
        <v>0.419200003147125</v>
      </c>
      <c r="D26" s="0" t="n">
        <f aca="false">AVERAGE(B26:C26)</f>
        <v>0.402549996972084</v>
      </c>
      <c r="E26" s="0" t="n">
        <f aca="false">STDEV(B26:C26)</f>
        <v>0.0235466645463388</v>
      </c>
      <c r="G26" s="0" t="n">
        <v>1555.7</v>
      </c>
      <c r="H26" s="0" t="n">
        <v>1572.9</v>
      </c>
      <c r="I26" s="0" t="n">
        <f aca="false">AVERAGE(G26:H26)</f>
        <v>1564.3</v>
      </c>
      <c r="J26" s="0" t="n">
        <f aca="false">STDEV(G26:H26)</f>
        <v>12.1622366364087</v>
      </c>
      <c r="L26" s="0" t="n">
        <f aca="false">I26/D26</f>
        <v>3885.97692650953</v>
      </c>
      <c r="M26" s="0" t="n">
        <f aca="false">(E26/D26)*L26</f>
        <v>227.305417492471</v>
      </c>
    </row>
    <row r="27" customFormat="false" ht="15" hidden="false" customHeight="false" outlineLevel="0" collapsed="false">
      <c r="A27" s="0" t="n">
        <v>25</v>
      </c>
      <c r="B27" s="0" t="n">
        <v>0.390100002288818</v>
      </c>
      <c r="C27" s="0" t="n">
        <v>0.414700001478195</v>
      </c>
      <c r="D27" s="0" t="n">
        <f aca="false">AVERAGE(B27:C27)</f>
        <v>0.402400001883507</v>
      </c>
      <c r="E27" s="0" t="n">
        <f aca="false">STDEV(B27:C27)</f>
        <v>0.017394826243992</v>
      </c>
      <c r="G27" s="0" t="n">
        <v>1249.3</v>
      </c>
      <c r="H27" s="0" t="n">
        <v>1556.8</v>
      </c>
      <c r="I27" s="0" t="n">
        <f aca="false">AVERAGE(G27:H27)</f>
        <v>1403.05</v>
      </c>
      <c r="J27" s="0" t="n">
        <f aca="false">STDEV(G27:H27)</f>
        <v>217.435335214863</v>
      </c>
      <c r="L27" s="0" t="n">
        <f aca="false">I27/D27</f>
        <v>3486.70475505161</v>
      </c>
      <c r="M27" s="0" t="n">
        <f aca="false">(E27/D27)*L27</f>
        <v>150.722224389506</v>
      </c>
    </row>
    <row r="28" customFormat="false" ht="15" hidden="false" customHeight="false" outlineLevel="0" collapsed="false">
      <c r="A28" s="0" t="n">
        <v>26</v>
      </c>
      <c r="B28" s="0" t="n">
        <v>0.386999994516373</v>
      </c>
      <c r="C28" s="0" t="n">
        <v>0.415100008249283</v>
      </c>
      <c r="D28" s="0" t="n">
        <f aca="false">AVERAGE(B28:C28)</f>
        <v>0.401050001382828</v>
      </c>
      <c r="E28" s="0" t="n">
        <f aca="false">STDEV(B28:C28)</f>
        <v>0.0198697102619758</v>
      </c>
      <c r="G28" s="0" t="n">
        <v>1577.3</v>
      </c>
      <c r="H28" s="0" t="n">
        <v>1599.3</v>
      </c>
      <c r="I28" s="0" t="n">
        <f aca="false">AVERAGE(G28:H28)</f>
        <v>1588.3</v>
      </c>
      <c r="J28" s="0" t="n">
        <f aca="false">STDEV(G28:H28)</f>
        <v>15.556349186104</v>
      </c>
      <c r="L28" s="0" t="n">
        <f aca="false">I28/D28</f>
        <v>3960.35405690939</v>
      </c>
      <c r="M28" s="0" t="n">
        <f aca="false">(E28/D28)*L28</f>
        <v>196.212660202722</v>
      </c>
    </row>
    <row r="29" customFormat="false" ht="15" hidden="false" customHeight="false" outlineLevel="0" collapsed="false">
      <c r="A29" s="0" t="n">
        <v>27</v>
      </c>
      <c r="B29" s="0" t="n">
        <v>0.383100003004074</v>
      </c>
      <c r="C29" s="0" t="n">
        <v>0.395599991083145</v>
      </c>
      <c r="D29" s="0" t="n">
        <f aca="false">AVERAGE(B29:C29)</f>
        <v>0.38934999704361</v>
      </c>
      <c r="E29" s="0" t="n">
        <f aca="false">STDEV(B29:C29)</f>
        <v>0.0088388263354621</v>
      </c>
      <c r="G29" s="0" t="n">
        <v>1622.3</v>
      </c>
      <c r="H29" s="0" t="n">
        <v>1615.8</v>
      </c>
      <c r="I29" s="0" t="n">
        <f aca="false">AVERAGE(G29:H29)</f>
        <v>1619.05</v>
      </c>
      <c r="J29" s="0" t="n">
        <f aca="false">STDEV(G29:H29)</f>
        <v>4.59619407771256</v>
      </c>
      <c r="L29" s="0" t="n">
        <f aca="false">I29/D29</f>
        <v>4158.34085602589</v>
      </c>
      <c r="M29" s="0" t="n">
        <f aca="false">(E29/D29)*L29</f>
        <v>94.4005469350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1" sqref="L2:M29 A1"/>
    </sheetView>
  </sheetViews>
  <sheetFormatPr defaultColWidth="8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1" sqref="L2:M29 P6"/>
    </sheetView>
  </sheetViews>
  <sheetFormatPr defaultColWidth="8.5625" defaultRowHeight="15" zeroHeight="false" outlineLevelRow="0" outlineLevelCol="0"/>
  <cols>
    <col collapsed="false" customWidth="true" hidden="false" outlineLevel="0" max="1" min="1" style="0" width="9.7"/>
  </cols>
  <sheetData>
    <row r="1" customFormat="false" ht="15" hidden="false" customHeight="false" outlineLevel="0" collapsed="false">
      <c r="A1" s="0" t="s">
        <v>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5" hidden="false" customHeight="false" outlineLevel="0" collapsed="false">
      <c r="A2" s="0" t="n">
        <v>0</v>
      </c>
      <c r="B2" s="0" t="n">
        <v>804.545</v>
      </c>
      <c r="C2" s="0" t="n">
        <v>870.33</v>
      </c>
      <c r="D2" s="0" t="n">
        <v>811.67</v>
      </c>
      <c r="E2" s="0" t="n">
        <v>907.625</v>
      </c>
    </row>
    <row r="3" customFormat="false" ht="15" hidden="false" customHeight="false" outlineLevel="0" collapsed="false">
      <c r="A3" s="0" t="n">
        <v>1</v>
      </c>
      <c r="B3" s="0" t="n">
        <v>825.875</v>
      </c>
      <c r="C3" s="0" t="n">
        <v>902.165</v>
      </c>
      <c r="D3" s="0" t="n">
        <v>843.54</v>
      </c>
      <c r="E3" s="0" t="n">
        <v>881.665</v>
      </c>
    </row>
    <row r="4" customFormat="false" ht="15" hidden="false" customHeight="false" outlineLevel="0" collapsed="false">
      <c r="A4" s="0" t="n">
        <v>2</v>
      </c>
      <c r="B4" s="0" t="n">
        <v>804.83</v>
      </c>
      <c r="C4" s="0" t="n">
        <v>838.46</v>
      </c>
      <c r="D4" s="0" t="n">
        <v>897.54</v>
      </c>
      <c r="E4" s="0" t="n">
        <v>927.61</v>
      </c>
    </row>
    <row r="5" customFormat="false" ht="15" hidden="false" customHeight="false" outlineLevel="0" collapsed="false">
      <c r="A5" s="0" t="n">
        <v>3</v>
      </c>
      <c r="B5" s="0" t="n">
        <v>913.585</v>
      </c>
      <c r="C5" s="0" t="n">
        <v>824.125</v>
      </c>
      <c r="D5" s="0" t="n">
        <v>1911.25</v>
      </c>
      <c r="E5" s="0" t="n">
        <v>1008.515</v>
      </c>
    </row>
    <row r="6" customFormat="false" ht="15" hidden="false" customHeight="false" outlineLevel="0" collapsed="false">
      <c r="A6" s="0" t="n">
        <v>4</v>
      </c>
      <c r="B6" s="0" t="n">
        <v>846.33</v>
      </c>
      <c r="C6" s="0" t="n">
        <v>975.205</v>
      </c>
      <c r="D6" s="0" t="n">
        <v>3867.5</v>
      </c>
      <c r="E6" s="0" t="n">
        <v>1235.4</v>
      </c>
    </row>
    <row r="7" customFormat="false" ht="15" hidden="false" customHeight="false" outlineLevel="0" collapsed="false">
      <c r="A7" s="0" t="n">
        <v>5</v>
      </c>
      <c r="B7" s="0" t="n">
        <v>999.985</v>
      </c>
      <c r="C7" s="0" t="n">
        <v>1054.05</v>
      </c>
      <c r="D7" s="0" t="n">
        <v>4311.75</v>
      </c>
      <c r="E7" s="0" t="n">
        <v>1192.85</v>
      </c>
    </row>
    <row r="8" customFormat="false" ht="15" hidden="false" customHeight="false" outlineLevel="0" collapsed="false">
      <c r="A8" s="0" t="n">
        <v>6</v>
      </c>
      <c r="B8" s="0" t="n">
        <v>1018.44</v>
      </c>
      <c r="C8" s="0" t="n">
        <v>1032.05</v>
      </c>
      <c r="D8" s="0" t="n">
        <v>3681.55</v>
      </c>
      <c r="E8" s="0" t="n">
        <v>1153.1</v>
      </c>
    </row>
    <row r="9" customFormat="false" ht="15" hidden="false" customHeight="false" outlineLevel="0" collapsed="false">
      <c r="A9" s="0" t="n">
        <v>7</v>
      </c>
      <c r="B9" s="0" t="n">
        <v>1236.15</v>
      </c>
      <c r="C9" s="0" t="n">
        <v>1011.775</v>
      </c>
      <c r="D9" s="0" t="n">
        <v>3398.2</v>
      </c>
      <c r="E9" s="0" t="n">
        <v>1091.2</v>
      </c>
    </row>
    <row r="10" customFormat="false" ht="15" hidden="false" customHeight="false" outlineLevel="0" collapsed="false">
      <c r="A10" s="0" t="n">
        <v>8</v>
      </c>
      <c r="B10" s="0" t="n">
        <v>1252.95</v>
      </c>
      <c r="C10" s="0" t="n">
        <v>1070.79</v>
      </c>
      <c r="D10" s="0" t="n">
        <v>3886.7</v>
      </c>
      <c r="E10" s="0" t="n">
        <v>1215.9</v>
      </c>
    </row>
    <row r="11" customFormat="false" ht="15" hidden="false" customHeight="false" outlineLevel="0" collapsed="false">
      <c r="A11" s="0" t="n">
        <v>9</v>
      </c>
      <c r="B11" s="0" t="n">
        <v>1259.15</v>
      </c>
      <c r="C11" s="0" t="n">
        <v>1131.415</v>
      </c>
      <c r="D11" s="0" t="n">
        <v>3871.55</v>
      </c>
      <c r="E11" s="0" t="n">
        <v>1454.15</v>
      </c>
    </row>
    <row r="12" customFormat="false" ht="15" hidden="false" customHeight="false" outlineLevel="0" collapsed="false">
      <c r="A12" s="0" t="n">
        <v>10</v>
      </c>
      <c r="B12" s="0" t="n">
        <v>1383.85</v>
      </c>
      <c r="C12" s="0" t="n">
        <v>1112.04</v>
      </c>
      <c r="D12" s="0" t="n">
        <v>4309.8</v>
      </c>
      <c r="E12" s="0" t="n">
        <v>1064.5</v>
      </c>
    </row>
    <row r="13" customFormat="false" ht="15" hidden="false" customHeight="false" outlineLevel="0" collapsed="false">
      <c r="A13" s="0" t="n">
        <v>11</v>
      </c>
      <c r="B13" s="0" t="n">
        <v>1809.1</v>
      </c>
      <c r="C13" s="0" t="n">
        <v>972.99</v>
      </c>
      <c r="D13" s="0" t="n">
        <v>4796.65</v>
      </c>
      <c r="E13" s="0" t="n">
        <v>1225.8</v>
      </c>
    </row>
    <row r="14" customFormat="false" ht="15" hidden="false" customHeight="false" outlineLevel="0" collapsed="false">
      <c r="A14" s="0" t="n">
        <v>12</v>
      </c>
      <c r="B14" s="0" t="n">
        <v>1643.6</v>
      </c>
      <c r="C14" s="0" t="n">
        <v>1051.15</v>
      </c>
      <c r="D14" s="0" t="n">
        <v>3916.1</v>
      </c>
      <c r="E14" s="0" t="n">
        <v>1440.8</v>
      </c>
    </row>
    <row r="15" customFormat="false" ht="15" hidden="false" customHeight="false" outlineLevel="0" collapsed="false">
      <c r="A15" s="0" t="n">
        <v>13</v>
      </c>
      <c r="B15" s="0" t="n">
        <v>1701.85</v>
      </c>
      <c r="C15" s="0" t="n">
        <v>935.415</v>
      </c>
      <c r="D15" s="0" t="n">
        <v>9861.9</v>
      </c>
      <c r="E15" s="0" t="n">
        <v>1443.1</v>
      </c>
    </row>
    <row r="16" customFormat="false" ht="15" hidden="false" customHeight="false" outlineLevel="0" collapsed="false">
      <c r="A16" s="0" t="n">
        <v>14</v>
      </c>
      <c r="B16" s="0" t="n">
        <v>1996.95</v>
      </c>
      <c r="C16" s="0" t="n">
        <v>1159.65</v>
      </c>
      <c r="D16" s="0" t="n">
        <v>4863.75</v>
      </c>
      <c r="E16" s="0" t="n">
        <v>1428.05</v>
      </c>
    </row>
    <row r="17" customFormat="false" ht="15" hidden="false" customHeight="false" outlineLevel="0" collapsed="false">
      <c r="A17" s="0" t="n">
        <v>15</v>
      </c>
      <c r="B17" s="0" t="n">
        <v>1633.5</v>
      </c>
      <c r="C17" s="0" t="n">
        <v>1344.75</v>
      </c>
      <c r="D17" s="0" t="n">
        <v>8839.4</v>
      </c>
      <c r="E17" s="0" t="n">
        <v>1911.35</v>
      </c>
    </row>
    <row r="18" customFormat="false" ht="15" hidden="false" customHeight="false" outlineLevel="0" collapsed="false">
      <c r="A18" s="0" t="n">
        <v>16</v>
      </c>
      <c r="B18" s="0" t="n">
        <v>2492.65</v>
      </c>
      <c r="C18" s="0" t="n">
        <v>1050.31</v>
      </c>
      <c r="D18" s="0" t="n">
        <v>13556.35</v>
      </c>
      <c r="E18" s="0" t="n">
        <v>1607.65</v>
      </c>
    </row>
    <row r="19" customFormat="false" ht="15" hidden="false" customHeight="false" outlineLevel="0" collapsed="false">
      <c r="A19" s="0" t="n">
        <v>17</v>
      </c>
      <c r="B19" s="0" t="n">
        <v>2134.1</v>
      </c>
      <c r="C19" s="0" t="n">
        <v>1102.9</v>
      </c>
      <c r="D19" s="0" t="n">
        <v>12362.5</v>
      </c>
      <c r="E19" s="0" t="n">
        <v>1503.9</v>
      </c>
    </row>
    <row r="20" customFormat="false" ht="15" hidden="false" customHeight="false" outlineLevel="0" collapsed="false">
      <c r="A20" s="0" t="n">
        <v>18</v>
      </c>
      <c r="B20" s="0" t="n">
        <v>3096.9</v>
      </c>
      <c r="C20" s="0" t="n">
        <v>1258.6</v>
      </c>
      <c r="D20" s="0" t="n">
        <v>21606</v>
      </c>
      <c r="E20" s="0" t="n">
        <v>2033.6</v>
      </c>
    </row>
    <row r="21" customFormat="false" ht="15" hidden="false" customHeight="false" outlineLevel="0" collapsed="false">
      <c r="A21" s="0" t="n">
        <v>19</v>
      </c>
      <c r="B21" s="0" t="n">
        <v>2244</v>
      </c>
      <c r="C21" s="0" t="n">
        <v>1104.45</v>
      </c>
      <c r="D21" s="0" t="n">
        <v>17034.5</v>
      </c>
      <c r="E21" s="0" t="n">
        <v>1362.65</v>
      </c>
    </row>
    <row r="22" customFormat="false" ht="15" hidden="false" customHeight="false" outlineLevel="0" collapsed="false">
      <c r="A22" s="0" t="n">
        <v>20</v>
      </c>
      <c r="B22" s="0" t="n">
        <v>1978.35</v>
      </c>
      <c r="C22" s="0" t="n">
        <v>947.795</v>
      </c>
      <c r="D22" s="0" t="n">
        <v>16383.5</v>
      </c>
      <c r="E22" s="0" t="n">
        <v>1365.25</v>
      </c>
    </row>
    <row r="23" customFormat="false" ht="15" hidden="false" customHeight="false" outlineLevel="0" collapsed="false">
      <c r="A23" s="0" t="n">
        <v>21</v>
      </c>
      <c r="B23" s="0" t="n">
        <v>2105.8</v>
      </c>
      <c r="C23" s="0" t="n">
        <v>895.59</v>
      </c>
      <c r="D23" s="0" t="n">
        <v>18880</v>
      </c>
      <c r="E23" s="0" t="n">
        <v>1417.2</v>
      </c>
    </row>
    <row r="24" customFormat="false" ht="15" hidden="false" customHeight="false" outlineLevel="0" collapsed="false">
      <c r="A24" s="0" t="n">
        <v>22</v>
      </c>
      <c r="B24" s="0" t="n">
        <v>2310.9</v>
      </c>
      <c r="C24" s="0" t="n">
        <v>983.965</v>
      </c>
      <c r="D24" s="0" t="n">
        <v>19999</v>
      </c>
      <c r="E24" s="0" t="n">
        <v>1489.55</v>
      </c>
    </row>
    <row r="25" customFormat="false" ht="15" hidden="false" customHeight="false" outlineLevel="0" collapsed="false">
      <c r="A25" s="0" t="n">
        <v>23</v>
      </c>
      <c r="B25" s="0" t="n">
        <v>2261.9</v>
      </c>
      <c r="C25" s="0" t="n">
        <v>1000.09</v>
      </c>
      <c r="D25" s="0" t="n">
        <v>21219</v>
      </c>
      <c r="E25" s="0" t="n">
        <v>1466.85</v>
      </c>
    </row>
    <row r="26" customFormat="false" ht="15" hidden="false" customHeight="false" outlineLevel="0" collapsed="false">
      <c r="A26" s="0" t="n">
        <v>24</v>
      </c>
      <c r="B26" s="0" t="n">
        <v>2315.95</v>
      </c>
      <c r="C26" s="0" t="n">
        <v>1028.55</v>
      </c>
      <c r="D26" s="0" t="n">
        <v>21331.5</v>
      </c>
      <c r="E26" s="0" t="n">
        <v>1564.3</v>
      </c>
    </row>
    <row r="27" customFormat="false" ht="15" hidden="false" customHeight="false" outlineLevel="0" collapsed="false">
      <c r="A27" s="0" t="n">
        <v>25</v>
      </c>
      <c r="B27" s="0" t="n">
        <v>2416.7</v>
      </c>
      <c r="C27" s="0" t="n">
        <v>1025.8</v>
      </c>
      <c r="D27" s="0" t="n">
        <v>21829</v>
      </c>
      <c r="E27" s="0" t="n">
        <v>1403.05</v>
      </c>
    </row>
    <row r="28" customFormat="false" ht="15" hidden="false" customHeight="false" outlineLevel="0" collapsed="false">
      <c r="A28" s="0" t="n">
        <v>26</v>
      </c>
      <c r="B28" s="0" t="n">
        <v>2253.7</v>
      </c>
      <c r="C28" s="0" t="n">
        <v>1039.8</v>
      </c>
      <c r="D28" s="0" t="n">
        <v>22024.5</v>
      </c>
      <c r="E28" s="0" t="n">
        <v>1588.3</v>
      </c>
    </row>
    <row r="29" customFormat="false" ht="15" hidden="false" customHeight="false" outlineLevel="0" collapsed="false">
      <c r="A29" s="0" t="n">
        <v>27</v>
      </c>
      <c r="B29" s="0" t="n">
        <v>2305.25</v>
      </c>
      <c r="C29" s="0" t="n">
        <v>1022.35</v>
      </c>
      <c r="D29" s="0" t="n">
        <v>21656.5</v>
      </c>
      <c r="E29" s="0" t="n">
        <v>1619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  <Company>Deftone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20:42:53Z</dcterms:created>
  <dc:creator>AXIOM</dc:creator>
  <dc:description/>
  <dc:language>en-US</dc:language>
  <cp:lastModifiedBy>Gluco</cp:lastModifiedBy>
  <dcterms:modified xsi:type="dcterms:W3CDTF">2016-10-20T00:29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